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Address_Command" sheetId="2" state="visible" r:id="rId3"/>
    <sheet name="Data" sheetId="3" state="visible" r:id="rId4"/>
    <sheet name="xl_DCF_History" sheetId="4" state="hidden" r:id="rId5"/>
    <sheet name="Classified as UnClassified" sheetId="5" state="hidden" r:id="rId6"/>
  </sheets>
  <definedNames>
    <definedName function="false" hidden="false" name="_xlfn_AGGREGATE" vbProcedure="false"/>
    <definedName function="false" hidden="false" localSheetId="0" name="Excel_BuiltIn__FilterDatabase" vbProcedure="false">'Sheet 1'!$A$2:$D$2</definedName>
    <definedName function="false" hidden="false" localSheetId="1" name="Excel_BuiltIn__FilterDatabase" vbProcedure="false">Address_Command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3">
  <si>
    <t xml:space="preserve">Memory_length_equalization_in_mm_for_STM32MP15XXAC</t>
  </si>
  <si>
    <t xml:space="preserve">Board reference:</t>
  </si>
  <si>
    <t xml:space="preserve">STM32MP15XXAC_2DDR3Lx16_B01</t>
  </si>
  <si>
    <t xml:space="preserve">Variant:</t>
  </si>
  <si>
    <t xml:space="preserve">Example</t>
  </si>
  <si>
    <t xml:space="preserve">PCB revision:</t>
  </si>
  <si>
    <t xml:space="preserve">Assembly revision:</t>
  </si>
  <si>
    <t xml:space="preserve">B01</t>
  </si>
  <si>
    <t xml:space="preserve">Date:</t>
  </si>
  <si>
    <t xml:space="preserve">STM32MP15XXAC</t>
  </si>
  <si>
    <t xml:space="preserve">NET NAME</t>
  </si>
  <si>
    <t xml:space="preserve">STM32MP15XXAC LENGTH (mm)</t>
  </si>
  <si>
    <t xml:space="preserve">STM32MP15XXAC to first memory (mm)</t>
  </si>
  <si>
    <t xml:space="preserve">TOTAL LENGTH (mm)</t>
  </si>
  <si>
    <t xml:space="preserve">DELTA WITH ((CLK_P+CLK_N)/2):
   from -1.016  to 0 mm</t>
  </si>
  <si>
    <t xml:space="preserve">STM32MP15XXAC to second memory (mm)</t>
  </si>
  <si>
    <t xml:space="preserve">Fill the column C with the track lengths of printed circuit board including via
Modify  the track length of column C in order to be within the limits of column E</t>
  </si>
  <si>
    <t xml:space="preserve">A0</t>
  </si>
  <si>
    <t xml:space="preserve">value</t>
  </si>
  <si>
    <t xml:space="preserve">within the limits</t>
  </si>
  <si>
    <t xml:space="preserve">A1</t>
  </si>
  <si>
    <t xml:space="preserve">outside the limits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BA0</t>
  </si>
  <si>
    <t xml:space="preserve">BA1</t>
  </si>
  <si>
    <t xml:space="preserve">BA2</t>
  </si>
  <si>
    <t xml:space="preserve">CASN</t>
  </si>
  <si>
    <t xml:space="preserve">CKE</t>
  </si>
  <si>
    <t xml:space="preserve">CLK_N</t>
  </si>
  <si>
    <t xml:space="preserve">CLK_P</t>
  </si>
  <si>
    <t xml:space="preserve">CSN</t>
  </si>
  <si>
    <t xml:space="preserve">ODT</t>
  </si>
  <si>
    <t xml:space="preserve">RASN</t>
  </si>
  <si>
    <t xml:space="preserve">WEN</t>
  </si>
  <si>
    <t xml:space="preserve">STM32MP15XXAC to memory (mm)</t>
  </si>
  <si>
    <t xml:space="preserve">DELTA WITH ((DQSn_P+DQSn_N)/2)
MAX: +/- 1.016 mm</t>
  </si>
  <si>
    <t xml:space="preserve">DELTA WITH ((CLK_P+CLK_N)/2):
 from -15 to 0 mm</t>
  </si>
  <si>
    <t xml:space="preserve">Fill the column D with the track lengths of printed circuit board including via
Modify  the track length of column D in order to be within the limits of columns F and G</t>
  </si>
  <si>
    <t xml:space="preserve">Byte 0</t>
  </si>
  <si>
    <t xml:space="preserve">DQ0</t>
  </si>
  <si>
    <t xml:space="preserve">DQ1</t>
  </si>
  <si>
    <t xml:space="preserve">DQ2</t>
  </si>
  <si>
    <t xml:space="preserve">DQ3</t>
  </si>
  <si>
    <t xml:space="preserve">DQ4</t>
  </si>
  <si>
    <t xml:space="preserve">DQ5</t>
  </si>
  <si>
    <t xml:space="preserve">DQ6</t>
  </si>
  <si>
    <t xml:space="preserve">DQ7</t>
  </si>
  <si>
    <t xml:space="preserve">DQM0</t>
  </si>
  <si>
    <t xml:space="preserve">DQS0_P</t>
  </si>
  <si>
    <t xml:space="preserve">DQS0_N</t>
  </si>
  <si>
    <t xml:space="preserve">Byte 1</t>
  </si>
  <si>
    <t xml:space="preserve">DQ8</t>
  </si>
  <si>
    <t xml:space="preserve">DQ9</t>
  </si>
  <si>
    <t xml:space="preserve">DQ10</t>
  </si>
  <si>
    <t xml:space="preserve">DQ11</t>
  </si>
  <si>
    <t xml:space="preserve">DQ12</t>
  </si>
  <si>
    <t xml:space="preserve">DQ13</t>
  </si>
  <si>
    <t xml:space="preserve">DQ14</t>
  </si>
  <si>
    <t xml:space="preserve">DQ15</t>
  </si>
  <si>
    <t xml:space="preserve">DQM1</t>
  </si>
  <si>
    <t xml:space="preserve">DQS1_P</t>
  </si>
  <si>
    <t xml:space="preserve">DQS1_N</t>
  </si>
  <si>
    <t xml:space="preserve">Byte 2</t>
  </si>
  <si>
    <t xml:space="preserve">DQ16</t>
  </si>
  <si>
    <t xml:space="preserve">DQ17</t>
  </si>
  <si>
    <t xml:space="preserve">DQ18</t>
  </si>
  <si>
    <t xml:space="preserve">DQ19</t>
  </si>
  <si>
    <t xml:space="preserve">DQ20</t>
  </si>
  <si>
    <t xml:space="preserve">DQ21</t>
  </si>
  <si>
    <t xml:space="preserve">DQ22</t>
  </si>
  <si>
    <t xml:space="preserve">DQ23</t>
  </si>
  <si>
    <t xml:space="preserve">DQM2</t>
  </si>
  <si>
    <t xml:space="preserve">DQS2_P</t>
  </si>
  <si>
    <t xml:space="preserve">DQS2_N</t>
  </si>
  <si>
    <t xml:space="preserve">Byte 3</t>
  </si>
  <si>
    <t xml:space="preserve">DQ24</t>
  </si>
  <si>
    <t xml:space="preserve">DQ25</t>
  </si>
  <si>
    <t xml:space="preserve">DQ26</t>
  </si>
  <si>
    <t xml:space="preserve">DQ27</t>
  </si>
  <si>
    <t xml:space="preserve">DQ28</t>
  </si>
  <si>
    <t xml:space="preserve">DQ29</t>
  </si>
  <si>
    <t xml:space="preserve">DQ30</t>
  </si>
  <si>
    <t xml:space="preserve">DQ31</t>
  </si>
  <si>
    <t xml:space="preserve">DQM3</t>
  </si>
  <si>
    <t xml:space="preserve">DQS3_P</t>
  </si>
  <si>
    <t xml:space="preserve">DQS3_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ᑤᑥᐱᑣᑶᒄᒅᒃᑺᑴᒅᑶᑵ</t>
  </si>
  <si>
    <t xml:space="preserve">ᑃᑀᑂᑅᑀᑃᑁᑂᑉᐱᐱᑂᑃᑋᑁᑂᑒᑞᐱᐹᑘᑞᑥᐼᑂᑋᑁᐺ</t>
  </si>
  <si>
    <t xml:space="preserve">ᑤᑥᑭᑝᑾᑶᑁᑁᑂᑃᑊ</t>
  </si>
  <si>
    <t xml:space="preserve">ᑝᑞᑖᑔᑨᑝᑁᑉᑉᑄ</t>
  </si>
  <si>
    <t xml:space="preserve">ᑇᐿᑁᐿᑁᐿᑁ</t>
  </si>
  <si>
    <t xml:space="preserve">ᑅᑂᑆᑊ</t>
  </si>
  <si>
    <t xml:space="preserve">ᅡᅢᄮᅑᅽᅼᅴᅷᅲᅳᅼᆂᅷᅯᅺ</t>
  </si>
  <si>
    <t xml:space="preserve">ᅁᄽᅀᅁᄽᅀᄾᄿᅆᄮᄮᄿᅃᅈᅃᅄᅞᅛᄮᄶᅕᅛᅢᄹᄿᅈᄾᄷ</t>
  </si>
  <si>
    <t xml:space="preserve">ᅡᅢᅪᅚᅻᅳᄾᄾᄿᅀᅇ</t>
  </si>
  <si>
    <t xml:space="preserve">ᅚᅛᅓᅑᅥᅚᄾᅆᅆᅁ</t>
  </si>
  <si>
    <t xml:space="preserve">ᅄᄼᄾᄼᄾᄼᄾ</t>
  </si>
  <si>
    <t xml:space="preserve">ᅂᅁᅅᄿ</t>
  </si>
  <si>
    <t xml:space="preserve">࡚ࡳࡈࡱࡦࡸࡸ࡮࡫࡮ࡪࡩ</t>
  </si>
  <si>
    <t xml:space="preserve">࠷࠴࠺࠴࠷࠵࠶࠾ࠥࠥ࠶࠽࠿࠶࠼ࡕࡒࠥ࠭ࡌࡒ࡙࠰࠶࠿࠵࠮</t>
  </si>
  <si>
    <t xml:space="preserve">ࡘ࡙ࡡࡑࡲࡪ࠵࠵࠶࠷࠾</t>
  </si>
  <si>
    <t xml:space="preserve">ࡑࡒࡊࡈ࡜ࡑ࠵࠽࠽࠸</t>
  </si>
  <si>
    <t xml:space="preserve">࠻࠳࠵࠳࠵࠳࠵</t>
  </si>
  <si>
    <t xml:space="preserve">࠹࠶࠵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1"/>
      <color rgb="FF0000FF"/>
      <name val="Arial"/>
      <family val="2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strike val="0"/>
        <color rgb="00FFFFFF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920</xdr:colOff>
      <xdr:row>0</xdr:row>
      <xdr:rowOff>107640</xdr:rowOff>
    </xdr:from>
    <xdr:to>
      <xdr:col>0</xdr:col>
      <xdr:colOff>2282400</xdr:colOff>
      <xdr:row>6</xdr:row>
      <xdr:rowOff>13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6920" y="107640"/>
          <a:ext cx="1815480" cy="146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54.53"/>
    <col collapsed="false" customWidth="true" hidden="false" outlineLevel="0" max="3" min="3" style="2" width="23.08"/>
    <col collapsed="false" customWidth="true" hidden="false" outlineLevel="0" max="4" min="4" style="1" width="17.99"/>
    <col collapsed="false" customWidth="true" hidden="false" outlineLevel="0" max="5" min="5" style="2" width="11.44"/>
    <col collapsed="false" customWidth="true" hidden="false" outlineLevel="0" max="6" min="6" style="1" width="10.99"/>
    <col collapsed="false" customWidth="true" hidden="false" outlineLevel="0" max="8" min="7" style="1" width="10.62"/>
    <col collapsed="false" customWidth="false" hidden="false" outlineLevel="0" max="257" min="9" style="1" width="9.08"/>
  </cols>
  <sheetData>
    <row r="1" customFormat="false" ht="15.5" hidden="false" customHeight="false" outlineLevel="0" collapsed="false">
      <c r="C1" s="1"/>
      <c r="E1" s="1"/>
    </row>
    <row r="2" customFormat="false" ht="35" hidden="false" customHeight="false" outlineLevel="0" collapsed="false">
      <c r="B2" s="3" t="s">
        <v>0</v>
      </c>
      <c r="C2" s="1"/>
      <c r="E2" s="1"/>
    </row>
    <row r="3" customFormat="false" ht="15.5" hidden="false" customHeight="false" outlineLevel="0" collapsed="false">
      <c r="C3" s="1"/>
      <c r="E3" s="1"/>
    </row>
    <row r="4" customFormat="false" ht="15.5" hidden="false" customHeight="false" outlineLevel="0" collapsed="false">
      <c r="C4" s="1"/>
      <c r="E4" s="1"/>
    </row>
    <row r="5" customFormat="false" ht="15.5" hidden="false" customHeight="false" outlineLevel="0" collapsed="false">
      <c r="C5" s="1"/>
      <c r="E5" s="1"/>
    </row>
    <row r="6" customFormat="false" ht="15.5" hidden="false" customHeight="false" outlineLevel="0" collapsed="false">
      <c r="C6" s="1"/>
      <c r="E6" s="1"/>
    </row>
    <row r="7" customFormat="false" ht="15.5" hidden="false" customHeight="false" outlineLevel="0" collapsed="false">
      <c r="C7" s="1"/>
      <c r="E7" s="1"/>
    </row>
    <row r="8" customFormat="false" ht="15.5" hidden="false" customHeight="false" outlineLevel="0" collapsed="false">
      <c r="B8" s="4" t="s">
        <v>1</v>
      </c>
      <c r="C8" s="5" t="s">
        <v>2</v>
      </c>
      <c r="E8" s="1"/>
    </row>
    <row r="9" customFormat="false" ht="15.5" hidden="false" customHeight="false" outlineLevel="0" collapsed="false">
      <c r="B9" s="4" t="s">
        <v>3</v>
      </c>
      <c r="C9" s="6" t="s">
        <v>4</v>
      </c>
    </row>
    <row r="10" customFormat="false" ht="15.5" hidden="false" customHeight="false" outlineLevel="0" collapsed="false">
      <c r="B10" s="4" t="s">
        <v>5</v>
      </c>
      <c r="C10" s="5" t="s">
        <v>2</v>
      </c>
    </row>
    <row r="11" customFormat="false" ht="15.5" hidden="false" customHeight="false" outlineLevel="0" collapsed="false">
      <c r="B11" s="4" t="s">
        <v>6</v>
      </c>
      <c r="C11" s="5" t="s">
        <v>7</v>
      </c>
    </row>
    <row r="12" customFormat="false" ht="15.5" hidden="false" customHeight="false" outlineLevel="0" collapsed="false">
      <c r="B12" s="4" t="s">
        <v>8</v>
      </c>
      <c r="C12" s="7" t="n">
        <v>43971</v>
      </c>
    </row>
  </sheetData>
  <sheetProtection sheet="true"/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G3" activeCellId="0" sqref="G3:G28"/>
    </sheetView>
  </sheetViews>
  <sheetFormatPr defaultColWidth="11.4453125" defaultRowHeight="14" zeroHeight="false" outlineLevelRow="0" outlineLevelCol="0"/>
  <cols>
    <col collapsed="false" customWidth="true" hidden="false" outlineLevel="0" max="1" min="1" style="8" width="16.62"/>
    <col collapsed="false" customWidth="true" hidden="false" outlineLevel="0" max="2" min="2" style="8" width="20.81"/>
    <col collapsed="false" customWidth="true" hidden="false" outlineLevel="0" max="3" min="3" style="8" width="20.44"/>
    <col collapsed="false" customWidth="true" hidden="false" outlineLevel="0" max="4" min="4" style="8" width="11.62"/>
    <col collapsed="false" customWidth="true" hidden="false" outlineLevel="0" max="5" min="5" style="8" width="27.53"/>
    <col collapsed="false" customWidth="true" hidden="false" outlineLevel="0" max="6" min="6" style="8" width="20.44"/>
    <col collapsed="false" customWidth="true" hidden="false" outlineLevel="0" max="7" min="7" style="8" width="11.62"/>
    <col collapsed="false" customWidth="true" hidden="false" outlineLevel="0" max="8" min="8" style="8" width="27.53"/>
    <col collapsed="false" customWidth="true" hidden="false" outlineLevel="0" max="9" min="9" style="8" width="2.72"/>
    <col collapsed="false" customWidth="true" hidden="false" outlineLevel="0" max="10" min="10" style="8" width="7.35"/>
    <col collapsed="false" customWidth="true" hidden="false" outlineLevel="0" max="11" min="11" style="8" width="82.08"/>
    <col collapsed="false" customWidth="false" hidden="false" outlineLevel="0" max="257" min="12" style="8" width="11.44"/>
  </cols>
  <sheetData>
    <row r="1" s="10" customFormat="true" ht="36" hidden="false" customHeight="true" outlineLevel="0" collapsed="false">
      <c r="A1" s="9" t="s">
        <v>9</v>
      </c>
      <c r="B1" s="9"/>
      <c r="C1" s="9"/>
      <c r="D1" s="9"/>
      <c r="E1" s="9"/>
      <c r="F1" s="9"/>
      <c r="G1" s="9"/>
      <c r="H1" s="9"/>
    </row>
    <row r="2" customFormat="false" ht="75" hidden="false" customHeight="true" outlineLevel="0" collapsed="false">
      <c r="A2" s="11" t="s">
        <v>10</v>
      </c>
      <c r="B2" s="12" t="s">
        <v>11</v>
      </c>
      <c r="C2" s="12" t="s">
        <v>12</v>
      </c>
      <c r="D2" s="12" t="s">
        <v>13</v>
      </c>
      <c r="E2" s="13" t="s">
        <v>14</v>
      </c>
      <c r="F2" s="12" t="s">
        <v>15</v>
      </c>
      <c r="G2" s="12" t="s">
        <v>13</v>
      </c>
      <c r="H2" s="13" t="s">
        <v>14</v>
      </c>
      <c r="J2" s="14" t="s">
        <v>16</v>
      </c>
      <c r="K2" s="14"/>
    </row>
    <row r="3" customFormat="false" ht="15.75" hidden="false" customHeight="true" outlineLevel="0" collapsed="false">
      <c r="A3" s="15" t="s">
        <v>17</v>
      </c>
      <c r="B3" s="16" t="n">
        <v>2.73</v>
      </c>
      <c r="C3" s="17" t="n">
        <v>46.98</v>
      </c>
      <c r="D3" s="18" t="n">
        <f aca="false">SUM(B3:C3)</f>
        <v>49.71</v>
      </c>
      <c r="E3" s="19" t="n">
        <f aca="false">D3-(($D$23+$D$24)/2)</f>
        <v>-0.910000000000004</v>
      </c>
      <c r="F3" s="17" t="n">
        <v>70.75</v>
      </c>
      <c r="G3" s="18" t="n">
        <f aca="false">SUM(B3+F3)</f>
        <v>73.48</v>
      </c>
      <c r="H3" s="19" t="n">
        <f aca="false">G3-(($G$23+$G$24)/2)</f>
        <v>-0.0300000000000011</v>
      </c>
      <c r="J3" s="20" t="s">
        <v>18</v>
      </c>
      <c r="K3" s="21" t="s">
        <v>19</v>
      </c>
    </row>
    <row r="4" customFormat="false" ht="16.5" hidden="false" customHeight="true" outlineLevel="0" collapsed="false">
      <c r="A4" s="20" t="s">
        <v>20</v>
      </c>
      <c r="B4" s="22" t="n">
        <v>3.1</v>
      </c>
      <c r="C4" s="23" t="n">
        <v>47.01</v>
      </c>
      <c r="D4" s="24" t="n">
        <f aca="false">SUM(B4:C4)</f>
        <v>50.11</v>
      </c>
      <c r="E4" s="19" t="n">
        <f aca="false">D4-(($D$23+$D$24)/2)</f>
        <v>-0.509999999999998</v>
      </c>
      <c r="F4" s="23" t="n">
        <v>69.99</v>
      </c>
      <c r="G4" s="18" t="n">
        <f aca="false">SUM(B4+F4)</f>
        <v>73.09</v>
      </c>
      <c r="H4" s="19" t="n">
        <f aca="false">G4-(($G$23+$G$24)/2)</f>
        <v>-0.420000000000016</v>
      </c>
      <c r="J4" s="25" t="s">
        <v>18</v>
      </c>
      <c r="K4" s="26" t="s">
        <v>21</v>
      </c>
    </row>
    <row r="5" customFormat="false" ht="17.4" hidden="false" customHeight="true" outlineLevel="0" collapsed="false">
      <c r="A5" s="20" t="s">
        <v>22</v>
      </c>
      <c r="B5" s="22" t="n">
        <v>3.65</v>
      </c>
      <c r="C5" s="23" t="n">
        <v>46.15</v>
      </c>
      <c r="D5" s="24" t="n">
        <f aca="false">SUM(B5:C5)</f>
        <v>49.8</v>
      </c>
      <c r="E5" s="19" t="n">
        <f aca="false">D5-(($D$23+$D$24)/2)</f>
        <v>-0.82</v>
      </c>
      <c r="F5" s="23" t="n">
        <v>69.85</v>
      </c>
      <c r="G5" s="18" t="n">
        <f aca="false">SUM(B5+F5)</f>
        <v>73.5</v>
      </c>
      <c r="H5" s="19" t="n">
        <f aca="false">G5-(($G$23+$G$24)/2)</f>
        <v>-0.0100000000000051</v>
      </c>
    </row>
    <row r="6" customFormat="false" ht="17.4" hidden="false" customHeight="true" outlineLevel="0" collapsed="false">
      <c r="A6" s="20" t="s">
        <v>23</v>
      </c>
      <c r="B6" s="22" t="n">
        <v>3.13</v>
      </c>
      <c r="C6" s="23" t="n">
        <v>47.33</v>
      </c>
      <c r="D6" s="24" t="n">
        <f aca="false">SUM(B6:C6)</f>
        <v>50.46</v>
      </c>
      <c r="E6" s="19" t="n">
        <f aca="false">D6-(($D$23+$D$24)/2)</f>
        <v>-0.159999999999997</v>
      </c>
      <c r="F6" s="23" t="n">
        <v>69.75</v>
      </c>
      <c r="G6" s="18" t="n">
        <f aca="false">SUM(B6+F6)</f>
        <v>72.88</v>
      </c>
      <c r="H6" s="19" t="n">
        <f aca="false">G6-(($G$23+$G$24)/2)</f>
        <v>-0.63000000000001</v>
      </c>
    </row>
    <row r="7" customFormat="false" ht="15.75" hidden="false" customHeight="true" outlineLevel="0" collapsed="false">
      <c r="A7" s="20" t="s">
        <v>24</v>
      </c>
      <c r="B7" s="22" t="n">
        <v>4.78</v>
      </c>
      <c r="C7" s="23" t="n">
        <v>45.61</v>
      </c>
      <c r="D7" s="24" t="n">
        <f aca="false">SUM(B7:C7)</f>
        <v>50.39</v>
      </c>
      <c r="E7" s="19" t="n">
        <f aca="false">D7-(($D$23+$D$24)/2)</f>
        <v>-0.229999999999997</v>
      </c>
      <c r="F7" s="23" t="n">
        <v>68.43</v>
      </c>
      <c r="G7" s="18" t="n">
        <f aca="false">SUM(B7+F7)</f>
        <v>73.21</v>
      </c>
      <c r="H7" s="19" t="n">
        <f aca="false">G7-(($G$23+$G$24)/2)</f>
        <v>-0.299999999999997</v>
      </c>
    </row>
    <row r="8" customFormat="false" ht="15.75" hidden="false" customHeight="true" outlineLevel="0" collapsed="false">
      <c r="A8" s="20" t="s">
        <v>25</v>
      </c>
      <c r="B8" s="22" t="n">
        <v>4.4</v>
      </c>
      <c r="C8" s="23" t="n">
        <v>46.2</v>
      </c>
      <c r="D8" s="24" t="n">
        <f aca="false">SUM(B8:C8)</f>
        <v>50.6</v>
      </c>
      <c r="E8" s="19" t="n">
        <f aca="false">D8-(($D$23+$D$24)/2)</f>
        <v>-0.019999999999996</v>
      </c>
      <c r="F8" s="23" t="n">
        <v>68.52</v>
      </c>
      <c r="G8" s="18" t="n">
        <f aca="false">SUM(B8+F8)</f>
        <v>72.92</v>
      </c>
      <c r="H8" s="19" t="n">
        <f aca="false">G8-(($G$23+$G$24)/2)</f>
        <v>-0.590000000000003</v>
      </c>
    </row>
    <row r="9" customFormat="false" ht="15.75" hidden="false" customHeight="true" outlineLevel="0" collapsed="false">
      <c r="A9" s="20" t="s">
        <v>26</v>
      </c>
      <c r="B9" s="22" t="n">
        <v>5.01</v>
      </c>
      <c r="C9" s="23" t="n">
        <v>44.69</v>
      </c>
      <c r="D9" s="24" t="n">
        <f aca="false">SUM(B9:C9)</f>
        <v>49.7</v>
      </c>
      <c r="E9" s="19" t="n">
        <f aca="false">D9-(($D$23+$D$24)/2)</f>
        <v>-0.920000000000002</v>
      </c>
      <c r="F9" s="23" t="n">
        <v>67.55</v>
      </c>
      <c r="G9" s="18" t="n">
        <f aca="false">SUM(B9+F9)</f>
        <v>72.56</v>
      </c>
      <c r="H9" s="19" t="n">
        <f aca="false">G9-(($G$23+$G$24)/2)</f>
        <v>-0.950000000000003</v>
      </c>
    </row>
    <row r="10" customFormat="false" ht="15.75" hidden="false" customHeight="true" outlineLevel="0" collapsed="false">
      <c r="A10" s="20" t="s">
        <v>27</v>
      </c>
      <c r="B10" s="22" t="n">
        <v>5.53</v>
      </c>
      <c r="C10" s="23" t="n">
        <v>44.53</v>
      </c>
      <c r="D10" s="24" t="n">
        <f aca="false">SUM(B10:C10)</f>
        <v>50.06</v>
      </c>
      <c r="E10" s="19" t="n">
        <f aca="false">D10-(($D$23+$D$24)/2)</f>
        <v>-0.559999999999995</v>
      </c>
      <c r="F10" s="23" t="n">
        <v>67.38</v>
      </c>
      <c r="G10" s="18" t="n">
        <f aca="false">SUM(B10+F10)</f>
        <v>72.91</v>
      </c>
      <c r="H10" s="19" t="n">
        <f aca="false">G10-(($G$23+$G$24)/2)</f>
        <v>-0.600000000000009</v>
      </c>
    </row>
    <row r="11" customFormat="false" ht="15.75" hidden="false" customHeight="true" outlineLevel="0" collapsed="false">
      <c r="A11" s="20" t="s">
        <v>28</v>
      </c>
      <c r="B11" s="22" t="n">
        <v>5.84</v>
      </c>
      <c r="C11" s="23" t="n">
        <v>44.33</v>
      </c>
      <c r="D11" s="24" t="n">
        <f aca="false">SUM(B11:C11)</f>
        <v>50.17</v>
      </c>
      <c r="E11" s="19" t="n">
        <f aca="false">D11-(($D$23+$D$24)/2)</f>
        <v>-0.449999999999996</v>
      </c>
      <c r="F11" s="23" t="n">
        <v>67.3</v>
      </c>
      <c r="G11" s="18" t="n">
        <f aca="false">SUM(B11+F11)</f>
        <v>73.14</v>
      </c>
      <c r="H11" s="19" t="n">
        <f aca="false">G11-(($G$23+$G$24)/2)</f>
        <v>-0.370000000000005</v>
      </c>
    </row>
    <row r="12" customFormat="false" ht="15.75" hidden="false" customHeight="true" outlineLevel="0" collapsed="false">
      <c r="A12" s="20" t="s">
        <v>29</v>
      </c>
      <c r="B12" s="22" t="n">
        <v>3.1</v>
      </c>
      <c r="C12" s="23" t="n">
        <v>46.65</v>
      </c>
      <c r="D12" s="24" t="n">
        <f aca="false">SUM(B12:C12)</f>
        <v>49.75</v>
      </c>
      <c r="E12" s="19" t="n">
        <f aca="false">D12-(($D$23+$D$24)/2)</f>
        <v>-0.869999999999997</v>
      </c>
      <c r="F12" s="23" t="n">
        <v>69.58</v>
      </c>
      <c r="G12" s="18" t="n">
        <f aca="false">SUM(B12+F12)</f>
        <v>72.68</v>
      </c>
      <c r="H12" s="19" t="n">
        <f aca="false">G12-(($G$23+$G$24)/2)</f>
        <v>-0.830000000000013</v>
      </c>
    </row>
    <row r="13" customFormat="false" ht="15.75" hidden="false" customHeight="true" outlineLevel="0" collapsed="false">
      <c r="A13" s="20" t="s">
        <v>30</v>
      </c>
      <c r="B13" s="22" t="n">
        <v>3.67</v>
      </c>
      <c r="C13" s="23" t="n">
        <v>46.77</v>
      </c>
      <c r="D13" s="24" t="n">
        <f aca="false">SUM(B13:C13)</f>
        <v>50.44</v>
      </c>
      <c r="E13" s="19" t="n">
        <f aca="false">D13-(($D$23+$D$24)/2)</f>
        <v>-0.179999999999993</v>
      </c>
      <c r="F13" s="23" t="n">
        <v>69.51</v>
      </c>
      <c r="G13" s="18" t="n">
        <f aca="false">SUM(B13+F13)</f>
        <v>73.18</v>
      </c>
      <c r="H13" s="19" t="n">
        <f aca="false">G13-(($G$23+$G$24)/2)</f>
        <v>-0.329999999999998</v>
      </c>
    </row>
    <row r="14" customFormat="false" ht="15.75" hidden="false" customHeight="true" outlineLevel="0" collapsed="false">
      <c r="A14" s="20" t="s">
        <v>31</v>
      </c>
      <c r="B14" s="22" t="n">
        <v>4.22</v>
      </c>
      <c r="C14" s="23" t="n">
        <v>45.6</v>
      </c>
      <c r="D14" s="24" t="n">
        <f aca="false">SUM(B14:C14)</f>
        <v>49.82</v>
      </c>
      <c r="E14" s="19" t="n">
        <f aca="false">D14-(($D$23+$D$24)/2)</f>
        <v>-0.799999999999997</v>
      </c>
      <c r="F14" s="23" t="n">
        <v>68.39</v>
      </c>
      <c r="G14" s="18" t="n">
        <f aca="false">SUM(B14+F14)</f>
        <v>72.61</v>
      </c>
      <c r="H14" s="19" t="n">
        <f aca="false">G14-(($G$23+$G$24)/2)</f>
        <v>-0.900000000000006</v>
      </c>
    </row>
    <row r="15" customFormat="false" ht="15.75" hidden="false" customHeight="true" outlineLevel="0" collapsed="false">
      <c r="A15" s="20" t="s">
        <v>32</v>
      </c>
      <c r="B15" s="22" t="n">
        <v>3.59</v>
      </c>
      <c r="C15" s="23" t="n">
        <v>46.99</v>
      </c>
      <c r="D15" s="24" t="n">
        <f aca="false">SUM(B15:C15)</f>
        <v>50.58</v>
      </c>
      <c r="E15" s="19" t="n">
        <f aca="false">D15-(($D$23+$D$24)/2)</f>
        <v>-0.0399999999999992</v>
      </c>
      <c r="F15" s="23" t="n">
        <v>69.78</v>
      </c>
      <c r="G15" s="18" t="n">
        <f aca="false">SUM(B15+F15)</f>
        <v>73.37</v>
      </c>
      <c r="H15" s="19" t="n">
        <f aca="false">G15-(($G$23+$G$24)/2)</f>
        <v>-0.140000000000001</v>
      </c>
    </row>
    <row r="16" customFormat="false" ht="15.75" hidden="false" customHeight="true" outlineLevel="0" collapsed="false">
      <c r="A16" s="20" t="s">
        <v>33</v>
      </c>
      <c r="B16" s="22" t="n">
        <v>5.95</v>
      </c>
      <c r="C16" s="23" t="n">
        <v>44.09</v>
      </c>
      <c r="D16" s="24" t="n">
        <f aca="false">SUM(B16:C16)</f>
        <v>50.04</v>
      </c>
      <c r="E16" s="19" t="n">
        <f aca="false">D16-(($D$23+$D$24)/2)</f>
        <v>-0.579999999999991</v>
      </c>
      <c r="F16" s="23" t="n">
        <v>67.48</v>
      </c>
      <c r="G16" s="18" t="n">
        <f aca="false">SUM(B16+F16)</f>
        <v>73.43</v>
      </c>
      <c r="H16" s="19" t="n">
        <f aca="false">G16-(($G$23+$G$24)/2)</f>
        <v>-0.0799999999999983</v>
      </c>
    </row>
    <row r="17" customFormat="false" ht="17.4" hidden="false" customHeight="true" outlineLevel="0" collapsed="false">
      <c r="A17" s="20" t="s">
        <v>34</v>
      </c>
      <c r="B17" s="22" t="n">
        <v>2.87</v>
      </c>
      <c r="C17" s="23" t="n">
        <v>47.29</v>
      </c>
      <c r="D17" s="24" t="n">
        <f aca="false">SUM(B17:C17)</f>
        <v>50.16</v>
      </c>
      <c r="E17" s="19" t="n">
        <f aca="false">D17-(($D$23+$D$24)/2)</f>
        <v>-0.460000000000001</v>
      </c>
      <c r="F17" s="23" t="n">
        <v>69.88</v>
      </c>
      <c r="G17" s="18" t="n">
        <f aca="false">SUM(B17+F17)</f>
        <v>72.75</v>
      </c>
      <c r="H17" s="19" t="n">
        <f aca="false">G17-(($G$23+$G$24)/2)</f>
        <v>-0.760000000000005</v>
      </c>
    </row>
    <row r="18" customFormat="false" ht="15.75" hidden="false" customHeight="true" outlineLevel="0" collapsed="false">
      <c r="A18" s="20" t="s">
        <v>35</v>
      </c>
      <c r="B18" s="22" t="n">
        <v>3.62</v>
      </c>
      <c r="C18" s="23" t="n">
        <v>45.99</v>
      </c>
      <c r="D18" s="24" t="n">
        <f aca="false">SUM(B18:C18)</f>
        <v>49.61</v>
      </c>
      <c r="E18" s="19" t="n">
        <f aca="false">D18-(($D$23+$D$24)/2)</f>
        <v>-1.01</v>
      </c>
      <c r="F18" s="23" t="n">
        <v>69.85</v>
      </c>
      <c r="G18" s="18" t="n">
        <f aca="false">SUM(B18+F18)</f>
        <v>73.47</v>
      </c>
      <c r="H18" s="19" t="n">
        <f aca="false">G18-(($G$23+$G$24)/2)</f>
        <v>-0.0400000000000063</v>
      </c>
    </row>
    <row r="19" customFormat="false" ht="15.75" hidden="false" customHeight="true" outlineLevel="0" collapsed="false">
      <c r="A19" s="20" t="s">
        <v>36</v>
      </c>
      <c r="B19" s="22" t="n">
        <v>4.64</v>
      </c>
      <c r="C19" s="23" t="n">
        <v>45.58</v>
      </c>
      <c r="D19" s="24" t="n">
        <f aca="false">SUM(B19:C19)</f>
        <v>50.22</v>
      </c>
      <c r="E19" s="19" t="n">
        <f aca="false">D19-(($D$23+$D$24)/2)</f>
        <v>-0.399999999999999</v>
      </c>
      <c r="F19" s="23" t="n">
        <v>68.42</v>
      </c>
      <c r="G19" s="18" t="n">
        <f aca="false">SUM(B19+F19)</f>
        <v>73.06</v>
      </c>
      <c r="H19" s="19" t="n">
        <f aca="false">G19-(($G$23+$G$24)/2)</f>
        <v>-0.450000000000003</v>
      </c>
    </row>
    <row r="20" customFormat="false" ht="15.75" hidden="false" customHeight="true" outlineLevel="0" collapsed="false">
      <c r="A20" s="20" t="s">
        <v>37</v>
      </c>
      <c r="B20" s="22" t="n">
        <v>4.37</v>
      </c>
      <c r="C20" s="23" t="n">
        <v>45.25</v>
      </c>
      <c r="D20" s="24" t="n">
        <f aca="false">SUM(B20:C20)</f>
        <v>49.62</v>
      </c>
      <c r="E20" s="19" t="n">
        <f aca="false">D20-(($D$23+$D$24)/2)</f>
        <v>-1</v>
      </c>
      <c r="F20" s="23" t="n">
        <v>69.12</v>
      </c>
      <c r="G20" s="18" t="n">
        <f aca="false">SUM(B20+F20)</f>
        <v>73.49</v>
      </c>
      <c r="H20" s="19" t="n">
        <f aca="false">G20-(($G$23+$G$24)/2)</f>
        <v>-0.019999999999996</v>
      </c>
    </row>
    <row r="21" customFormat="false" ht="15.75" hidden="false" customHeight="true" outlineLevel="0" collapsed="false">
      <c r="A21" s="20" t="s">
        <v>38</v>
      </c>
      <c r="B21" s="22" t="n">
        <v>2.74</v>
      </c>
      <c r="C21" s="23" t="n">
        <v>46.95</v>
      </c>
      <c r="D21" s="24" t="n">
        <f aca="false">SUM(B21:C21)</f>
        <v>49.69</v>
      </c>
      <c r="E21" s="19" t="n">
        <f aca="false">D21-(($D$23+$D$24)/2)</f>
        <v>-0.929999999999993</v>
      </c>
      <c r="F21" s="23" t="n">
        <v>70.5</v>
      </c>
      <c r="G21" s="18" t="n">
        <f aca="false">SUM(B21+F21)</f>
        <v>73.24</v>
      </c>
      <c r="H21" s="19" t="n">
        <f aca="false">G21-(($G$23+$G$24)/2)</f>
        <v>-0.27000000000001</v>
      </c>
    </row>
    <row r="22" customFormat="false" ht="15.75" hidden="false" customHeight="true" outlineLevel="0" collapsed="false">
      <c r="A22" s="20" t="s">
        <v>39</v>
      </c>
      <c r="B22" s="22" t="n">
        <v>4.59</v>
      </c>
      <c r="C22" s="23" t="n">
        <v>45.45</v>
      </c>
      <c r="D22" s="24" t="n">
        <f aca="false">SUM(B22:C22)</f>
        <v>50.04</v>
      </c>
      <c r="E22" s="19" t="n">
        <f aca="false">D22-(($D$23+$D$24)/2)</f>
        <v>-0.579999999999991</v>
      </c>
      <c r="F22" s="23" t="n">
        <v>68.53</v>
      </c>
      <c r="G22" s="18" t="n">
        <f aca="false">SUM(B22+F22)</f>
        <v>73.12</v>
      </c>
      <c r="H22" s="19" t="n">
        <f aca="false">G22-(($G$23+$G$24)/2)</f>
        <v>-0.390000000000001</v>
      </c>
    </row>
    <row r="23" customFormat="false" ht="15.75" hidden="false" customHeight="true" outlineLevel="0" collapsed="false">
      <c r="A23" s="20" t="s">
        <v>40</v>
      </c>
      <c r="B23" s="22" t="n">
        <v>3.66</v>
      </c>
      <c r="C23" s="23" t="n">
        <v>47.03</v>
      </c>
      <c r="D23" s="24" t="n">
        <f aca="false">SUM(B23:C23)</f>
        <v>50.69</v>
      </c>
      <c r="E23" s="27"/>
      <c r="F23" s="23" t="n">
        <v>69.92</v>
      </c>
      <c r="G23" s="18" t="n">
        <f aca="false">SUM(B23+F23)</f>
        <v>73.58</v>
      </c>
      <c r="H23" s="27"/>
    </row>
    <row r="24" customFormat="false" ht="15.75" hidden="false" customHeight="true" outlineLevel="0" collapsed="false">
      <c r="A24" s="20" t="s">
        <v>41</v>
      </c>
      <c r="B24" s="22" t="n">
        <v>3.15</v>
      </c>
      <c r="C24" s="23" t="n">
        <v>47.4</v>
      </c>
      <c r="D24" s="24" t="n">
        <f aca="false">SUM(B24:C24)</f>
        <v>50.55</v>
      </c>
      <c r="E24" s="27"/>
      <c r="F24" s="23" t="n">
        <v>70.29</v>
      </c>
      <c r="G24" s="18" t="n">
        <f aca="false">SUM(B24+F24)</f>
        <v>73.44</v>
      </c>
      <c r="H24" s="27"/>
    </row>
    <row r="25" customFormat="false" ht="15.75" hidden="false" customHeight="true" outlineLevel="0" collapsed="false">
      <c r="A25" s="20" t="s">
        <v>42</v>
      </c>
      <c r="B25" s="22" t="n">
        <v>3.29</v>
      </c>
      <c r="C25" s="23" t="n">
        <v>46.63</v>
      </c>
      <c r="D25" s="24" t="n">
        <f aca="false">SUM(B25:C25)</f>
        <v>49.92</v>
      </c>
      <c r="E25" s="28" t="n">
        <f aca="false">D25-(($D$23+$D$24)/2)</f>
        <v>-0.699999999999996</v>
      </c>
      <c r="F25" s="23" t="n">
        <v>69.41</v>
      </c>
      <c r="G25" s="18" t="n">
        <f aca="false">SUM(B25+F25)</f>
        <v>72.7</v>
      </c>
      <c r="H25" s="28" t="n">
        <f aca="false">G25-(($G$23+$G$24)/2)</f>
        <v>-0.810000000000002</v>
      </c>
    </row>
    <row r="26" customFormat="false" ht="15.75" hidden="false" customHeight="true" outlineLevel="0" collapsed="false">
      <c r="A26" s="20" t="s">
        <v>43</v>
      </c>
      <c r="B26" s="22" t="n">
        <v>3.04</v>
      </c>
      <c r="C26" s="23" t="n">
        <v>46.62</v>
      </c>
      <c r="D26" s="24" t="n">
        <f aca="false">SUM(B26:C26)</f>
        <v>49.66</v>
      </c>
      <c r="E26" s="28" t="n">
        <f aca="false">D26-(($D$23+$D$24)/2)</f>
        <v>-0.960000000000001</v>
      </c>
      <c r="F26" s="23" t="n">
        <v>70.42</v>
      </c>
      <c r="G26" s="18" t="n">
        <f aca="false">SUM(B26+F26)</f>
        <v>73.46</v>
      </c>
      <c r="H26" s="28" t="n">
        <f aca="false">G26-(($G$23+$G$24)/2)</f>
        <v>-0.0499999999999972</v>
      </c>
    </row>
    <row r="27" customFormat="false" ht="15.75" hidden="false" customHeight="true" outlineLevel="0" collapsed="false">
      <c r="A27" s="20" t="s">
        <v>44</v>
      </c>
      <c r="B27" s="22" t="n">
        <v>2.91</v>
      </c>
      <c r="C27" s="23" t="n">
        <v>46.85</v>
      </c>
      <c r="D27" s="24" t="n">
        <f aca="false">SUM(B27:C27)</f>
        <v>49.76</v>
      </c>
      <c r="E27" s="28" t="n">
        <f aca="false">D27-(($D$23+$D$24)/2)</f>
        <v>-0.859999999999992</v>
      </c>
      <c r="F27" s="23" t="n">
        <v>70.24</v>
      </c>
      <c r="G27" s="18" t="n">
        <f aca="false">SUM(B27+F27)</f>
        <v>73.15</v>
      </c>
      <c r="H27" s="28" t="n">
        <f aca="false">G27-(($G$23+$G$24)/2)</f>
        <v>-0.360000000000014</v>
      </c>
    </row>
    <row r="28" customFormat="false" ht="15.75" hidden="false" customHeight="true" outlineLevel="0" collapsed="false">
      <c r="A28" s="29" t="s">
        <v>45</v>
      </c>
      <c r="B28" s="30" t="n">
        <v>4.67</v>
      </c>
      <c r="C28" s="31" t="n">
        <v>45.77</v>
      </c>
      <c r="D28" s="32" t="n">
        <f aca="false">SUM(B28:C28)</f>
        <v>50.44</v>
      </c>
      <c r="E28" s="33" t="n">
        <f aca="false">D28-(($D$23+$D$24)/2)</f>
        <v>-0.179999999999993</v>
      </c>
      <c r="F28" s="31" t="n">
        <v>68.17</v>
      </c>
      <c r="G28" s="34" t="n">
        <f aca="false">SUM(B28+F28)</f>
        <v>72.84</v>
      </c>
      <c r="H28" s="33" t="n">
        <f aca="false">G28-(($G$23+$G$24)/2)</f>
        <v>-0.670000000000002</v>
      </c>
    </row>
    <row r="34" customFormat="false" ht="14" hidden="false" customHeight="false" outlineLevel="0" collapsed="false">
      <c r="A34" s="35"/>
    </row>
  </sheetData>
  <sheetProtection sheet="true"/>
  <mergeCells count="3">
    <mergeCell ref="J2:K2"/>
    <mergeCell ref="E23:E24"/>
    <mergeCell ref="H23:H24"/>
  </mergeCells>
  <conditionalFormatting sqref="E25:E28 E3:E22">
    <cfRule type="cellIs" priority="2" operator="lessThan" aboveAverage="0" equalAverage="0" bottom="0" percent="0" rank="0" text="" dxfId="0">
      <formula>-1.016</formula>
    </cfRule>
    <cfRule type="cellIs" priority="3" operator="greater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-1.016</formula>
      <formula>0</formula>
    </cfRule>
  </conditionalFormatting>
  <conditionalFormatting sqref="H3:H22 H25:H28">
    <cfRule type="cellIs" priority="5" operator="lessThan" aboveAverage="0" equalAverage="0" bottom="0" percent="0" rank="0" text="" dxfId="3">
      <formula>-1.016</formula>
    </cfRule>
    <cfRule type="cellIs" priority="6" operator="greaterThan" aboveAverage="0" equalAverage="0" bottom="0" percent="0" rank="0" text="" dxfId="4">
      <formula>0</formula>
    </cfRule>
    <cfRule type="cellIs" priority="7" operator="between" aboveAverage="0" equalAverage="0" bottom="0" percent="0" rank="0" text="" dxfId="5">
      <formula>-1.016</formula>
      <formula>0</formula>
    </cfRule>
  </conditionalFormatting>
  <printOptions headings="false" gridLines="true" gridLinesSet="true" horizontalCentered="true" verticalCentered="true"/>
  <pageMargins left="0.511805555555556" right="0.511805555555556" top="0.551388888888889" bottom="0.55138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1" activePane="bottomLeft" state="frozen"/>
      <selection pane="topLeft" activeCell="A1" activeCellId="0" sqref="A1"/>
      <selection pane="bottomLeft" activeCell="E36" activeCellId="0" sqref="E36:E46"/>
    </sheetView>
  </sheetViews>
  <sheetFormatPr defaultColWidth="8.90234375" defaultRowHeight="14" zeroHeight="false" outlineLevelRow="0" outlineLevelCol="0"/>
  <cols>
    <col collapsed="false" customWidth="true" hidden="false" outlineLevel="0" max="1" min="1" style="36" width="6.53"/>
    <col collapsed="false" customWidth="true" hidden="false" outlineLevel="0" max="2" min="2" style="36" width="16.81"/>
    <col collapsed="false" customWidth="true" hidden="false" outlineLevel="0" max="3" min="3" style="37" width="19.62"/>
    <col collapsed="false" customWidth="true" hidden="false" outlineLevel="0" max="4" min="4" style="37" width="20.9"/>
    <col collapsed="false" customWidth="true" hidden="false" outlineLevel="0" max="5" min="5" style="36" width="9.62"/>
    <col collapsed="false" customWidth="true" hidden="false" outlineLevel="0" max="6" min="6" style="36" width="38.53"/>
    <col collapsed="false" customWidth="true" hidden="false" outlineLevel="0" max="7" min="7" style="36" width="34.99"/>
    <col collapsed="false" customWidth="true" hidden="false" outlineLevel="0" max="8" min="8" style="36" width="0.99"/>
    <col collapsed="false" customWidth="false" hidden="false" outlineLevel="0" max="9" min="9" style="36" width="8.9"/>
    <col collapsed="false" customWidth="true" hidden="false" outlineLevel="0" max="10" min="10" style="36" width="71.17"/>
    <col collapsed="false" customWidth="false" hidden="false" outlineLevel="0" max="257" min="11" style="36" width="8.9"/>
  </cols>
  <sheetData>
    <row r="1" s="10" customFormat="true" ht="36" hidden="false" customHeight="true" outlineLevel="0" collapsed="false">
      <c r="A1" s="38" t="s">
        <v>9</v>
      </c>
      <c r="B1" s="38"/>
      <c r="C1" s="38"/>
      <c r="D1" s="38"/>
      <c r="E1" s="38"/>
      <c r="F1" s="38"/>
      <c r="G1" s="38"/>
    </row>
    <row r="2" s="8" customFormat="true" ht="75" hidden="false" customHeight="true" outlineLevel="0" collapsed="false">
      <c r="A2" s="39"/>
      <c r="B2" s="40" t="s">
        <v>10</v>
      </c>
      <c r="C2" s="40" t="s">
        <v>11</v>
      </c>
      <c r="D2" s="40" t="s">
        <v>46</v>
      </c>
      <c r="E2" s="40" t="s">
        <v>13</v>
      </c>
      <c r="F2" s="40" t="s">
        <v>47</v>
      </c>
      <c r="G2" s="41" t="s">
        <v>48</v>
      </c>
      <c r="I2" s="14" t="s">
        <v>49</v>
      </c>
      <c r="J2" s="14"/>
    </row>
    <row r="3" customFormat="false" ht="14.5" hidden="false" customHeight="false" outlineLevel="0" collapsed="false">
      <c r="A3" s="39" t="s">
        <v>50</v>
      </c>
      <c r="B3" s="16" t="s">
        <v>51</v>
      </c>
      <c r="C3" s="16" t="n">
        <v>4.66</v>
      </c>
      <c r="D3" s="17" t="n">
        <v>45.45</v>
      </c>
      <c r="E3" s="42" t="n">
        <f aca="false">SUM(C3:D3)</f>
        <v>50.11</v>
      </c>
      <c r="F3" s="43" t="n">
        <f aca="false">E3-(($E$12+$E$13)/2)</f>
        <v>0.520000000000003</v>
      </c>
      <c r="G3" s="44"/>
      <c r="I3" s="20" t="s">
        <v>18</v>
      </c>
      <c r="J3" s="21" t="s">
        <v>19</v>
      </c>
    </row>
    <row r="4" customFormat="false" ht="15" hidden="false" customHeight="false" outlineLevel="0" collapsed="false">
      <c r="A4" s="39"/>
      <c r="B4" s="22" t="s">
        <v>52</v>
      </c>
      <c r="C4" s="22" t="n">
        <v>3.51</v>
      </c>
      <c r="D4" s="23" t="n">
        <v>45.32</v>
      </c>
      <c r="E4" s="45" t="n">
        <f aca="false">SUM(C4:D4)</f>
        <v>48.83</v>
      </c>
      <c r="F4" s="46" t="n">
        <f aca="false">E4-(($E$12+$E$13)/2)</f>
        <v>-0.759999999999998</v>
      </c>
      <c r="G4" s="44"/>
      <c r="I4" s="25" t="s">
        <v>18</v>
      </c>
      <c r="J4" s="26" t="s">
        <v>21</v>
      </c>
    </row>
    <row r="5" customFormat="false" ht="14.5" hidden="false" customHeight="false" outlineLevel="0" collapsed="false">
      <c r="A5" s="39"/>
      <c r="B5" s="22" t="s">
        <v>53</v>
      </c>
      <c r="C5" s="22" t="n">
        <v>3.15</v>
      </c>
      <c r="D5" s="23" t="n">
        <v>45.7</v>
      </c>
      <c r="E5" s="45" t="n">
        <f aca="false">SUM(C5:D5)</f>
        <v>48.85</v>
      </c>
      <c r="F5" s="46" t="n">
        <f aca="false">E5-(($E$12+$E$13)/2)</f>
        <v>-0.739999999999995</v>
      </c>
      <c r="G5" s="44"/>
    </row>
    <row r="6" customFormat="false" ht="14.5" hidden="false" customHeight="false" outlineLevel="0" collapsed="false">
      <c r="A6" s="39"/>
      <c r="B6" s="22" t="s">
        <v>54</v>
      </c>
      <c r="C6" s="22" t="n">
        <v>4.57</v>
      </c>
      <c r="D6" s="23" t="n">
        <v>44.11</v>
      </c>
      <c r="E6" s="45" t="n">
        <f aca="false">SUM(C6:D6)</f>
        <v>48.68</v>
      </c>
      <c r="F6" s="46" t="n">
        <f aca="false">E6-(($E$12+$E$13)/2)</f>
        <v>-0.909999999999997</v>
      </c>
      <c r="G6" s="44"/>
    </row>
    <row r="7" customFormat="false" ht="14.5" hidden="false" customHeight="false" outlineLevel="0" collapsed="false">
      <c r="A7" s="39"/>
      <c r="B7" s="22" t="s">
        <v>55</v>
      </c>
      <c r="C7" s="22" t="n">
        <v>2.64</v>
      </c>
      <c r="D7" s="23" t="n">
        <v>46.16</v>
      </c>
      <c r="E7" s="45" t="n">
        <f aca="false">SUM(C7:D7)</f>
        <v>48.8</v>
      </c>
      <c r="F7" s="46" t="n">
        <f aca="false">E7-(($E$12+$E$13)/2)</f>
        <v>-0.789999999999999</v>
      </c>
      <c r="G7" s="44"/>
    </row>
    <row r="8" customFormat="false" ht="14.5" hidden="false" customHeight="false" outlineLevel="0" collapsed="false">
      <c r="A8" s="39"/>
      <c r="B8" s="22" t="s">
        <v>56</v>
      </c>
      <c r="C8" s="22" t="n">
        <v>3.6</v>
      </c>
      <c r="D8" s="23" t="n">
        <v>45.13</v>
      </c>
      <c r="E8" s="45" t="n">
        <f aca="false">SUM(C8:D8)</f>
        <v>48.73</v>
      </c>
      <c r="F8" s="46" t="n">
        <f aca="false">E8-(($E$12+$E$13)/2)</f>
        <v>-0.859999999999992</v>
      </c>
      <c r="G8" s="44"/>
    </row>
    <row r="9" customFormat="false" ht="14.5" hidden="false" customHeight="false" outlineLevel="0" collapsed="false">
      <c r="A9" s="39"/>
      <c r="B9" s="22" t="s">
        <v>57</v>
      </c>
      <c r="C9" s="22" t="n">
        <v>3.17</v>
      </c>
      <c r="D9" s="23" t="n">
        <v>46.03</v>
      </c>
      <c r="E9" s="45" t="n">
        <f aca="false">SUM(C9:D9)</f>
        <v>49.2</v>
      </c>
      <c r="F9" s="46" t="n">
        <f aca="false">E9-(($E$12+$E$13)/2)</f>
        <v>-0.389999999999993</v>
      </c>
      <c r="G9" s="44"/>
    </row>
    <row r="10" customFormat="false" ht="14.5" hidden="false" customHeight="false" outlineLevel="0" collapsed="false">
      <c r="A10" s="39"/>
      <c r="B10" s="22" t="s">
        <v>58</v>
      </c>
      <c r="C10" s="22" t="n">
        <v>2.84</v>
      </c>
      <c r="D10" s="23" t="n">
        <v>46.59</v>
      </c>
      <c r="E10" s="45" t="n">
        <f aca="false">SUM(C10:D10)</f>
        <v>49.43</v>
      </c>
      <c r="F10" s="46" t="n">
        <f aca="false">E10-(($E$12+$E$13)/2)</f>
        <v>-0.159999999999989</v>
      </c>
      <c r="G10" s="44"/>
    </row>
    <row r="11" customFormat="false" ht="14.5" hidden="false" customHeight="false" outlineLevel="0" collapsed="false">
      <c r="A11" s="39"/>
      <c r="B11" s="22" t="s">
        <v>59</v>
      </c>
      <c r="C11" s="22" t="n">
        <v>3.94</v>
      </c>
      <c r="D11" s="23" t="n">
        <v>45.03</v>
      </c>
      <c r="E11" s="45" t="n">
        <f aca="false">SUM(C11:D11)</f>
        <v>48.97</v>
      </c>
      <c r="F11" s="46" t="n">
        <f aca="false">E11-(($E$12+$E$13)/2)</f>
        <v>-0.619999999999997</v>
      </c>
      <c r="G11" s="44"/>
    </row>
    <row r="12" customFormat="false" ht="14.5" hidden="false" customHeight="false" outlineLevel="0" collapsed="false">
      <c r="A12" s="39"/>
      <c r="B12" s="22" t="s">
        <v>60</v>
      </c>
      <c r="C12" s="22" t="n">
        <v>3.48</v>
      </c>
      <c r="D12" s="23" t="n">
        <v>45.92</v>
      </c>
      <c r="E12" s="45" t="n">
        <f aca="false">SUM(C12:D12)</f>
        <v>49.4</v>
      </c>
      <c r="F12" s="47"/>
      <c r="G12" s="33" t="n">
        <f aca="false">((E12+E13)/2)-((Address_Command!D23+Address_Command!D24)/2)</f>
        <v>-1.03</v>
      </c>
    </row>
    <row r="13" customFormat="false" ht="15" hidden="false" customHeight="false" outlineLevel="0" collapsed="false">
      <c r="A13" s="39"/>
      <c r="B13" s="30" t="s">
        <v>61</v>
      </c>
      <c r="C13" s="30" t="n">
        <v>3.98</v>
      </c>
      <c r="D13" s="31" t="n">
        <v>45.8</v>
      </c>
      <c r="E13" s="48" t="n">
        <f aca="false">SUM(C13:D13)</f>
        <v>49.78</v>
      </c>
      <c r="F13" s="47"/>
      <c r="G13" s="33"/>
    </row>
    <row r="14" customFormat="false" ht="14.5" hidden="false" customHeight="false" outlineLevel="0" collapsed="false">
      <c r="A14" s="39" t="s">
        <v>62</v>
      </c>
      <c r="B14" s="16" t="s">
        <v>63</v>
      </c>
      <c r="C14" s="16" t="n">
        <v>3.15</v>
      </c>
      <c r="D14" s="17" t="n">
        <v>34.17</v>
      </c>
      <c r="E14" s="42" t="n">
        <f aca="false">SUM(C14:D14)</f>
        <v>37.32</v>
      </c>
      <c r="F14" s="43" t="n">
        <f aca="false">E14-(($E$23+$E$24)/2)</f>
        <v>-0.434999999999995</v>
      </c>
      <c r="G14" s="44"/>
    </row>
    <row r="15" customFormat="false" ht="14.5" hidden="false" customHeight="false" outlineLevel="0" collapsed="false">
      <c r="A15" s="39"/>
      <c r="B15" s="22" t="s">
        <v>64</v>
      </c>
      <c r="C15" s="22" t="n">
        <v>2.92</v>
      </c>
      <c r="D15" s="23" t="n">
        <v>34.96</v>
      </c>
      <c r="E15" s="45" t="n">
        <f aca="false">SUM(C15:D15)</f>
        <v>37.88</v>
      </c>
      <c r="F15" s="46" t="n">
        <f aca="false">E15-(($E$23+$E$24)/2)</f>
        <v>0.125000000000007</v>
      </c>
      <c r="G15" s="44"/>
    </row>
    <row r="16" customFormat="false" ht="14.5" hidden="false" customHeight="false" outlineLevel="0" collapsed="false">
      <c r="A16" s="39"/>
      <c r="B16" s="22" t="s">
        <v>65</v>
      </c>
      <c r="C16" s="22" t="n">
        <v>3.71</v>
      </c>
      <c r="D16" s="23" t="n">
        <v>33.99</v>
      </c>
      <c r="E16" s="45" t="n">
        <f aca="false">SUM(C16:D16)</f>
        <v>37.7</v>
      </c>
      <c r="F16" s="46" t="n">
        <f aca="false">E16-(($E$23+$E$24)/2)</f>
        <v>-0.0549999999999926</v>
      </c>
      <c r="G16" s="44"/>
    </row>
    <row r="17" customFormat="false" ht="14.5" hidden="false" customHeight="false" outlineLevel="0" collapsed="false">
      <c r="A17" s="39"/>
      <c r="B17" s="22" t="s">
        <v>66</v>
      </c>
      <c r="C17" s="22" t="n">
        <v>3.56</v>
      </c>
      <c r="D17" s="23" t="n">
        <v>34.38</v>
      </c>
      <c r="E17" s="45" t="n">
        <f aca="false">SUM(C17:D17)</f>
        <v>37.94</v>
      </c>
      <c r="F17" s="46" t="n">
        <f aca="false">E17-(($E$23+$E$24)/2)</f>
        <v>0.185000000000009</v>
      </c>
      <c r="G17" s="44"/>
    </row>
    <row r="18" customFormat="false" ht="14.5" hidden="false" customHeight="false" outlineLevel="0" collapsed="false">
      <c r="A18" s="39"/>
      <c r="B18" s="22" t="s">
        <v>67</v>
      </c>
      <c r="C18" s="22" t="n">
        <v>4.09</v>
      </c>
      <c r="D18" s="23" t="n">
        <v>33.85</v>
      </c>
      <c r="E18" s="24" t="n">
        <f aca="false">SUM(C18:D18)</f>
        <v>37.94</v>
      </c>
      <c r="F18" s="46" t="n">
        <f aca="false">E18-(($E$23+$E$24)/2)</f>
        <v>0.185000000000002</v>
      </c>
      <c r="G18" s="44"/>
    </row>
    <row r="19" customFormat="false" ht="14.5" hidden="false" customHeight="false" outlineLevel="0" collapsed="false">
      <c r="A19" s="39"/>
      <c r="B19" s="22" t="s">
        <v>68</v>
      </c>
      <c r="C19" s="22" t="n">
        <v>3.89</v>
      </c>
      <c r="D19" s="23" t="n">
        <v>33.91</v>
      </c>
      <c r="E19" s="24" t="n">
        <f aca="false">SUM(C19:D19)</f>
        <v>37.8</v>
      </c>
      <c r="F19" s="46" t="n">
        <f aca="false">E19-(($E$23+$E$24)/2)</f>
        <v>0.0450000000000017</v>
      </c>
      <c r="G19" s="44"/>
    </row>
    <row r="20" customFormat="false" ht="14.5" hidden="false" customHeight="false" outlineLevel="0" collapsed="false">
      <c r="A20" s="39"/>
      <c r="B20" s="22" t="s">
        <v>69</v>
      </c>
      <c r="C20" s="22" t="n">
        <v>4.63</v>
      </c>
      <c r="D20" s="23" t="n">
        <v>33.52</v>
      </c>
      <c r="E20" s="24" t="n">
        <f aca="false">SUM(C20:D20)</f>
        <v>38.15</v>
      </c>
      <c r="F20" s="46" t="n">
        <f aca="false">E20-(($E$23+$E$24)/2)</f>
        <v>0.39500000000001</v>
      </c>
      <c r="G20" s="44"/>
    </row>
    <row r="21" customFormat="false" ht="14.5" hidden="false" customHeight="false" outlineLevel="0" collapsed="false">
      <c r="A21" s="39"/>
      <c r="B21" s="22" t="s">
        <v>70</v>
      </c>
      <c r="C21" s="22" t="n">
        <v>5</v>
      </c>
      <c r="D21" s="23" t="n">
        <v>32.93</v>
      </c>
      <c r="E21" s="24" t="n">
        <f aca="false">SUM(C21:D21)</f>
        <v>37.93</v>
      </c>
      <c r="F21" s="46" t="n">
        <f aca="false">E21-(($E$23+$E$24)/2)</f>
        <v>0.175000000000004</v>
      </c>
      <c r="G21" s="44"/>
    </row>
    <row r="22" customFormat="false" ht="14.5" hidden="false" customHeight="false" outlineLevel="0" collapsed="false">
      <c r="A22" s="39"/>
      <c r="B22" s="22" t="s">
        <v>71</v>
      </c>
      <c r="C22" s="22" t="n">
        <v>3.66</v>
      </c>
      <c r="D22" s="23" t="n">
        <v>34.29</v>
      </c>
      <c r="E22" s="24" t="n">
        <f aca="false">SUM(C22:D22)</f>
        <v>37.95</v>
      </c>
      <c r="F22" s="46" t="n">
        <f aca="false">E22-(($E$23+$E$24)/2)</f>
        <v>0.195000000000007</v>
      </c>
      <c r="G22" s="44"/>
    </row>
    <row r="23" customFormat="false" ht="14.5" hidden="false" customHeight="false" outlineLevel="0" collapsed="false">
      <c r="A23" s="39"/>
      <c r="B23" s="22" t="s">
        <v>72</v>
      </c>
      <c r="C23" s="22" t="n">
        <v>3.43</v>
      </c>
      <c r="D23" s="23" t="n">
        <v>34.49</v>
      </c>
      <c r="E23" s="24" t="n">
        <f aca="false">SUM(C23:D23)</f>
        <v>37.92</v>
      </c>
      <c r="F23" s="47"/>
      <c r="G23" s="33" t="n">
        <f aca="false">((E23+E24)/2)-((Address_Command!D23+Address_Command!D24)/2)</f>
        <v>-12.865</v>
      </c>
    </row>
    <row r="24" customFormat="false" ht="15" hidden="false" customHeight="false" outlineLevel="0" collapsed="false">
      <c r="A24" s="39"/>
      <c r="B24" s="30" t="s">
        <v>73</v>
      </c>
      <c r="C24" s="30" t="n">
        <v>3.94</v>
      </c>
      <c r="D24" s="31" t="n">
        <v>33.65</v>
      </c>
      <c r="E24" s="32" t="n">
        <f aca="false">SUM(C24:D24)</f>
        <v>37.59</v>
      </c>
      <c r="F24" s="47"/>
      <c r="G24" s="33"/>
    </row>
    <row r="25" customFormat="false" ht="14.5" hidden="false" customHeight="false" outlineLevel="0" collapsed="false">
      <c r="A25" s="49" t="s">
        <v>74</v>
      </c>
      <c r="B25" s="16" t="s">
        <v>75</v>
      </c>
      <c r="C25" s="16" t="n">
        <v>4.83</v>
      </c>
      <c r="D25" s="17" t="n">
        <v>64.3</v>
      </c>
      <c r="E25" s="18" t="n">
        <f aca="false">SUM(C25:D25)</f>
        <v>69.13</v>
      </c>
      <c r="F25" s="43" t="n">
        <f aca="false">E25-(($E$34+$E$35)/2)</f>
        <v>-0.275000000000006</v>
      </c>
      <c r="G25" s="44"/>
    </row>
    <row r="26" customFormat="false" ht="14.5" hidden="false" customHeight="false" outlineLevel="0" collapsed="false">
      <c r="A26" s="49"/>
      <c r="B26" s="22" t="s">
        <v>76</v>
      </c>
      <c r="C26" s="22" t="n">
        <v>4.01</v>
      </c>
      <c r="D26" s="23" t="n">
        <v>65.87</v>
      </c>
      <c r="E26" s="24" t="n">
        <f aca="false">SUM(C26:D26)</f>
        <v>69.88</v>
      </c>
      <c r="F26" s="46" t="n">
        <f aca="false">E26-(($E$34+$E$35)/2)</f>
        <v>0.475000000000009</v>
      </c>
      <c r="G26" s="44"/>
    </row>
    <row r="27" customFormat="false" ht="14.5" hidden="false" customHeight="false" outlineLevel="0" collapsed="false">
      <c r="A27" s="49"/>
      <c r="B27" s="22" t="s">
        <v>77</v>
      </c>
      <c r="C27" s="22" t="n">
        <v>4.46</v>
      </c>
      <c r="D27" s="23" t="n">
        <v>65</v>
      </c>
      <c r="E27" s="24" t="n">
        <f aca="false">SUM(C27:D27)</f>
        <v>69.46</v>
      </c>
      <c r="F27" s="46" t="n">
        <f aca="false">E27-(($E$34+$E$35)/2)</f>
        <v>0.0549999999999926</v>
      </c>
      <c r="G27" s="44"/>
    </row>
    <row r="28" customFormat="false" ht="14.5" hidden="false" customHeight="false" outlineLevel="0" collapsed="false">
      <c r="A28" s="49"/>
      <c r="B28" s="22" t="s">
        <v>78</v>
      </c>
      <c r="C28" s="22" t="n">
        <v>4.13</v>
      </c>
      <c r="D28" s="23" t="n">
        <v>64.56</v>
      </c>
      <c r="E28" s="24" t="n">
        <f aca="false">SUM(C28:D28)</f>
        <v>68.69</v>
      </c>
      <c r="F28" s="46" t="n">
        <f aca="false">E28-(($E$34+$E$35)/2)</f>
        <v>-0.715000000000003</v>
      </c>
      <c r="G28" s="44"/>
    </row>
    <row r="29" customFormat="false" ht="14.5" hidden="false" customHeight="false" outlineLevel="0" collapsed="false">
      <c r="A29" s="49"/>
      <c r="B29" s="22" t="s">
        <v>79</v>
      </c>
      <c r="C29" s="22" t="n">
        <v>4.54</v>
      </c>
      <c r="D29" s="23" t="n">
        <v>65.55</v>
      </c>
      <c r="E29" s="24" t="n">
        <f aca="false">SUM(C29:D29)</f>
        <v>70.09</v>
      </c>
      <c r="F29" s="46" t="n">
        <f aca="false">E29-(($E$34+$E$35)/2)</f>
        <v>0.685000000000002</v>
      </c>
      <c r="G29" s="44"/>
    </row>
    <row r="30" customFormat="false" ht="14.5" hidden="false" customHeight="false" outlineLevel="0" collapsed="false">
      <c r="A30" s="49"/>
      <c r="B30" s="22" t="s">
        <v>80</v>
      </c>
      <c r="C30" s="22" t="n">
        <v>4.08</v>
      </c>
      <c r="D30" s="23" t="n">
        <v>65.64</v>
      </c>
      <c r="E30" s="24" t="n">
        <f aca="false">SUM(C30:D30)</f>
        <v>69.72</v>
      </c>
      <c r="F30" s="46" t="n">
        <f aca="false">E30-(($E$34+$E$35)/2)</f>
        <v>0.314999999999998</v>
      </c>
      <c r="G30" s="44"/>
    </row>
    <row r="31" customFormat="false" ht="14.5" hidden="false" customHeight="false" outlineLevel="0" collapsed="false">
      <c r="A31" s="49"/>
      <c r="B31" s="22" t="s">
        <v>81</v>
      </c>
      <c r="C31" s="22" t="n">
        <v>4.91</v>
      </c>
      <c r="D31" s="23" t="n">
        <v>63.82</v>
      </c>
      <c r="E31" s="24" t="n">
        <f aca="false">SUM(C31:D31)</f>
        <v>68.73</v>
      </c>
      <c r="F31" s="46" t="n">
        <f aca="false">E31-(($E$34+$E$35)/2)</f>
        <v>-0.674999999999997</v>
      </c>
      <c r="G31" s="44"/>
    </row>
    <row r="32" customFormat="false" ht="14.5" hidden="false" customHeight="false" outlineLevel="0" collapsed="false">
      <c r="A32" s="49"/>
      <c r="B32" s="22" t="s">
        <v>82</v>
      </c>
      <c r="C32" s="22" t="n">
        <v>4.83</v>
      </c>
      <c r="D32" s="23" t="n">
        <v>63.81</v>
      </c>
      <c r="E32" s="24" t="n">
        <f aca="false">SUM(C32:D32)</f>
        <v>68.64</v>
      </c>
      <c r="F32" s="46" t="n">
        <f aca="false">E32-(($E$34+$E$35)/2)</f>
        <v>-0.765000000000001</v>
      </c>
      <c r="G32" s="44"/>
    </row>
    <row r="33" customFormat="false" ht="14.5" hidden="false" customHeight="false" outlineLevel="0" collapsed="false">
      <c r="A33" s="49"/>
      <c r="B33" s="22" t="s">
        <v>83</v>
      </c>
      <c r="C33" s="22" t="n">
        <v>5.06</v>
      </c>
      <c r="D33" s="23" t="n">
        <v>63.8</v>
      </c>
      <c r="E33" s="24" t="n">
        <f aca="false">SUM(C33:D33)</f>
        <v>68.86</v>
      </c>
      <c r="F33" s="46" t="n">
        <f aca="false">E33-(($E$34+$E$35)/2)</f>
        <v>-0.545000000000002</v>
      </c>
      <c r="G33" s="44"/>
    </row>
    <row r="34" customFormat="false" ht="14.5" hidden="false" customHeight="false" outlineLevel="0" collapsed="false">
      <c r="A34" s="49"/>
      <c r="B34" s="22" t="s">
        <v>84</v>
      </c>
      <c r="C34" s="22" t="n">
        <v>4.17</v>
      </c>
      <c r="D34" s="23" t="n">
        <v>65.02</v>
      </c>
      <c r="E34" s="24" t="n">
        <f aca="false">SUM(C34:D34)</f>
        <v>69.19</v>
      </c>
      <c r="F34" s="50"/>
      <c r="G34" s="51" t="n">
        <f aca="false">((E34+E35)/2)-((Address_Command!G23+Address_Command!G24)/2)</f>
        <v>-4.105</v>
      </c>
    </row>
    <row r="35" customFormat="false" ht="15" hidden="false" customHeight="false" outlineLevel="0" collapsed="false">
      <c r="A35" s="49"/>
      <c r="B35" s="52" t="s">
        <v>85</v>
      </c>
      <c r="C35" s="52" t="n">
        <v>4.9</v>
      </c>
      <c r="D35" s="31" t="n">
        <v>64.72</v>
      </c>
      <c r="E35" s="53" t="n">
        <f aca="false">SUM(C35:D35)</f>
        <v>69.62</v>
      </c>
      <c r="F35" s="50"/>
      <c r="G35" s="51"/>
    </row>
    <row r="36" customFormat="false" ht="14.5" hidden="false" customHeight="false" outlineLevel="0" collapsed="false">
      <c r="A36" s="39" t="s">
        <v>86</v>
      </c>
      <c r="B36" s="16" t="s">
        <v>87</v>
      </c>
      <c r="C36" s="16" t="n">
        <v>4.31</v>
      </c>
      <c r="D36" s="17" t="n">
        <v>64.23</v>
      </c>
      <c r="E36" s="18" t="n">
        <f aca="false">SUM(C36:D36)</f>
        <v>68.54</v>
      </c>
      <c r="F36" s="43" t="n">
        <f aca="false">E36-(($E$45+$E$46)/2)</f>
        <v>0.635000000000005</v>
      </c>
      <c r="G36" s="44"/>
    </row>
    <row r="37" customFormat="false" ht="14.5" hidden="false" customHeight="false" outlineLevel="0" collapsed="false">
      <c r="A37" s="39"/>
      <c r="B37" s="22" t="s">
        <v>88</v>
      </c>
      <c r="C37" s="22" t="n">
        <v>5.17</v>
      </c>
      <c r="D37" s="23" t="n">
        <v>63.28</v>
      </c>
      <c r="E37" s="24" t="n">
        <f aca="false">SUM(C37:D37)</f>
        <v>68.45</v>
      </c>
      <c r="F37" s="46" t="n">
        <f aca="false">E37-(($E$45+$E$46)/2)</f>
        <v>0.545000000000002</v>
      </c>
      <c r="G37" s="44"/>
    </row>
    <row r="38" customFormat="false" ht="14.5" hidden="false" customHeight="false" outlineLevel="0" collapsed="false">
      <c r="A38" s="39"/>
      <c r="B38" s="22" t="s">
        <v>89</v>
      </c>
      <c r="C38" s="22" t="n">
        <v>4.12</v>
      </c>
      <c r="D38" s="23" t="n">
        <v>63.98</v>
      </c>
      <c r="E38" s="24" t="n">
        <f aca="false">SUM(C38:D38)</f>
        <v>68.1</v>
      </c>
      <c r="F38" s="46" t="n">
        <f aca="false">E38-(($E$45+$E$46)/2)</f>
        <v>0.194999999999993</v>
      </c>
      <c r="G38" s="44"/>
    </row>
    <row r="39" customFormat="false" ht="14.5" hidden="false" customHeight="false" outlineLevel="0" collapsed="false">
      <c r="A39" s="39"/>
      <c r="B39" s="22" t="s">
        <v>90</v>
      </c>
      <c r="C39" s="22" t="n">
        <v>3.81</v>
      </c>
      <c r="D39" s="23" t="n">
        <v>63.37</v>
      </c>
      <c r="E39" s="24" t="n">
        <f aca="false">SUM(C39:D39)</f>
        <v>67.18</v>
      </c>
      <c r="F39" s="46" t="n">
        <f aca="false">E39-(($E$45+$E$46)/2)</f>
        <v>-0.725000000000009</v>
      </c>
      <c r="G39" s="44"/>
    </row>
    <row r="40" customFormat="false" ht="14.5" hidden="false" customHeight="false" outlineLevel="0" collapsed="false">
      <c r="A40" s="39"/>
      <c r="B40" s="22" t="s">
        <v>91</v>
      </c>
      <c r="C40" s="22" t="n">
        <v>4.94</v>
      </c>
      <c r="D40" s="23" t="n">
        <v>62.53</v>
      </c>
      <c r="E40" s="24" t="n">
        <f aca="false">SUM(C40:D40)</f>
        <v>67.47</v>
      </c>
      <c r="F40" s="46" t="n">
        <f aca="false">E40-(($E$45+$E$46)/2)</f>
        <v>-0.435000000000002</v>
      </c>
      <c r="G40" s="44"/>
    </row>
    <row r="41" customFormat="false" ht="14.5" hidden="false" customHeight="false" outlineLevel="0" collapsed="false">
      <c r="A41" s="39"/>
      <c r="B41" s="22" t="s">
        <v>92</v>
      </c>
      <c r="C41" s="22" t="n">
        <v>4.89</v>
      </c>
      <c r="D41" s="23" t="n">
        <v>63.35</v>
      </c>
      <c r="E41" s="24" t="n">
        <f aca="false">SUM(C41:D41)</f>
        <v>68.24</v>
      </c>
      <c r="F41" s="46" t="n">
        <f aca="false">E41-(($E$45+$E$46)/2)</f>
        <v>0.334999999999994</v>
      </c>
      <c r="G41" s="44"/>
    </row>
    <row r="42" customFormat="false" ht="14.5" hidden="false" customHeight="false" outlineLevel="0" collapsed="false">
      <c r="A42" s="39"/>
      <c r="B42" s="22" t="s">
        <v>93</v>
      </c>
      <c r="C42" s="22" t="n">
        <v>4.64</v>
      </c>
      <c r="D42" s="23" t="n">
        <v>63.45</v>
      </c>
      <c r="E42" s="24" t="n">
        <f aca="false">SUM(C42:D42)</f>
        <v>68.09</v>
      </c>
      <c r="F42" s="46" t="n">
        <f aca="false">E42-(($E$45+$E$46)/2)</f>
        <v>0.185000000000002</v>
      </c>
      <c r="G42" s="44"/>
    </row>
    <row r="43" customFormat="false" ht="14.5" hidden="false" customHeight="false" outlineLevel="0" collapsed="false">
      <c r="A43" s="39"/>
      <c r="B43" s="22" t="s">
        <v>94</v>
      </c>
      <c r="C43" s="22" t="n">
        <v>4.55</v>
      </c>
      <c r="D43" s="23" t="n">
        <v>63.22</v>
      </c>
      <c r="E43" s="24" t="n">
        <f aca="false">SUM(C43:D43)</f>
        <v>67.77</v>
      </c>
      <c r="F43" s="46" t="n">
        <f aca="false">E43-(($E$45+$E$46)/2)</f>
        <v>-0.135000000000005</v>
      </c>
      <c r="G43" s="44"/>
    </row>
    <row r="44" customFormat="false" ht="14.5" hidden="false" customHeight="false" outlineLevel="0" collapsed="false">
      <c r="A44" s="39"/>
      <c r="B44" s="22" t="s">
        <v>95</v>
      </c>
      <c r="C44" s="22" t="n">
        <v>3.9</v>
      </c>
      <c r="D44" s="23" t="n">
        <v>63.39</v>
      </c>
      <c r="E44" s="24" t="n">
        <f aca="false">SUM(C44:D44)</f>
        <v>67.29</v>
      </c>
      <c r="F44" s="46" t="n">
        <f aca="false">E44-(($E$45+$E$46)/2)</f>
        <v>-0.614999999999995</v>
      </c>
      <c r="G44" s="44"/>
    </row>
    <row r="45" customFormat="false" ht="14.5" hidden="false" customHeight="false" outlineLevel="0" collapsed="false">
      <c r="A45" s="39"/>
      <c r="B45" s="22" t="s">
        <v>96</v>
      </c>
      <c r="C45" s="22" t="n">
        <v>4.53</v>
      </c>
      <c r="D45" s="23" t="n">
        <v>63.53</v>
      </c>
      <c r="E45" s="24" t="n">
        <f aca="false">SUM(C45:D45)</f>
        <v>68.06</v>
      </c>
      <c r="F45" s="47"/>
      <c r="G45" s="33" t="n">
        <f aca="false">((E45+E46)/2)-((Address_Command!G23+Address_Command!G24)/2)</f>
        <v>-5.605</v>
      </c>
    </row>
    <row r="46" customFormat="false" ht="15" hidden="false" customHeight="false" outlineLevel="0" collapsed="false">
      <c r="A46" s="39"/>
      <c r="B46" s="30" t="s">
        <v>97</v>
      </c>
      <c r="C46" s="30" t="n">
        <v>5.03</v>
      </c>
      <c r="D46" s="31" t="n">
        <v>62.72</v>
      </c>
      <c r="E46" s="32" t="n">
        <f aca="false">SUM(C46:D46)</f>
        <v>67.75</v>
      </c>
      <c r="F46" s="47"/>
      <c r="G46" s="33"/>
    </row>
    <row r="47" customFormat="false" ht="14" hidden="false" customHeight="false" outlineLevel="0" collapsed="false">
      <c r="A47" s="8"/>
      <c r="B47" s="8"/>
      <c r="C47" s="35"/>
      <c r="D47" s="35"/>
      <c r="E47" s="8"/>
    </row>
    <row r="48" customFormat="false" ht="14" hidden="false" customHeight="false" outlineLevel="0" collapsed="false">
      <c r="A48" s="8"/>
      <c r="B48" s="8"/>
      <c r="C48" s="35"/>
      <c r="D48" s="35"/>
      <c r="E48" s="8"/>
    </row>
    <row r="49" customFormat="false" ht="14" hidden="false" customHeight="false" outlineLevel="0" collapsed="false">
      <c r="A49" s="8"/>
      <c r="B49" s="8"/>
      <c r="C49" s="35"/>
      <c r="D49" s="35"/>
      <c r="E49" s="8"/>
    </row>
    <row r="50" customFormat="false" ht="14" hidden="false" customHeight="false" outlineLevel="0" collapsed="false">
      <c r="A50" s="8"/>
      <c r="B50" s="8"/>
      <c r="C50" s="35"/>
      <c r="D50" s="35"/>
      <c r="E50" s="8"/>
    </row>
  </sheetData>
  <sheetProtection sheet="true"/>
  <mergeCells count="18">
    <mergeCell ref="A1:G1"/>
    <mergeCell ref="I2:J2"/>
    <mergeCell ref="A3:A13"/>
    <mergeCell ref="G3:G11"/>
    <mergeCell ref="F12:F13"/>
    <mergeCell ref="G12:G13"/>
    <mergeCell ref="A14:A24"/>
    <mergeCell ref="G14:G22"/>
    <mergeCell ref="F23:F24"/>
    <mergeCell ref="G23:G24"/>
    <mergeCell ref="A25:A35"/>
    <mergeCell ref="G25:G33"/>
    <mergeCell ref="F34:F35"/>
    <mergeCell ref="G34:G35"/>
    <mergeCell ref="A36:A46"/>
    <mergeCell ref="G36:G44"/>
    <mergeCell ref="F45:F46"/>
    <mergeCell ref="G45:G46"/>
  </mergeCells>
  <conditionalFormatting sqref="F3:F11 F14:F22">
    <cfRule type="cellIs" priority="2" operator="lessThan" aboveAverage="0" equalAverage="0" bottom="0" percent="0" rank="0" text="" dxfId="6">
      <formula>-1.016</formula>
    </cfRule>
    <cfRule type="cellIs" priority="3" operator="greaterThan" aboveAverage="0" equalAverage="0" bottom="0" percent="0" rank="0" text="" dxfId="7">
      <formula>1.016</formula>
    </cfRule>
    <cfRule type="cellIs" priority="4" operator="between" aboveAverage="0" equalAverage="0" bottom="0" percent="0" rank="0" text="" dxfId="8">
      <formula>-1.016</formula>
      <formula>1.016</formula>
    </cfRule>
  </conditionalFormatting>
  <conditionalFormatting sqref="G12:G13 G23:G24">
    <cfRule type="cellIs" priority="5" operator="lessThan" aboveAverage="0" equalAverage="0" bottom="0" percent="0" rank="0" text="" dxfId="9">
      <formula>-15</formula>
    </cfRule>
    <cfRule type="cellIs" priority="6" operator="greaterThan" aboveAverage="0" equalAverage="0" bottom="0" percent="0" rank="0" text="" dxfId="10">
      <formula>0</formula>
    </cfRule>
    <cfRule type="cellIs" priority="7" operator="between" aboveAverage="0" equalAverage="0" bottom="0" percent="0" rank="0" text="" dxfId="11">
      <formula>-15</formula>
      <formula>0</formula>
    </cfRule>
  </conditionalFormatting>
  <conditionalFormatting sqref="F25:F33 F36:F44">
    <cfRule type="cellIs" priority="8" operator="lessThan" aboveAverage="0" equalAverage="0" bottom="0" percent="0" rank="0" text="" dxfId="12">
      <formula>-1.016</formula>
    </cfRule>
    <cfRule type="cellIs" priority="9" operator="greaterThan" aboveAverage="0" equalAverage="0" bottom="0" percent="0" rank="0" text="" dxfId="13">
      <formula>1.016</formula>
    </cfRule>
    <cfRule type="cellIs" priority="10" operator="between" aboveAverage="0" equalAverage="0" bottom="0" percent="0" rank="0" text="" dxfId="14">
      <formula>-1.016</formula>
      <formula>1.016</formula>
    </cfRule>
  </conditionalFormatting>
  <conditionalFormatting sqref="G34:G35 G45:G46">
    <cfRule type="cellIs" priority="11" operator="lessThan" aboveAverage="0" equalAverage="0" bottom="0" percent="0" rank="0" text="" dxfId="15">
      <formula>-15</formula>
    </cfRule>
    <cfRule type="cellIs" priority="12" operator="greaterThan" aboveAverage="0" equalAverage="0" bottom="0" percent="0" rank="0" text="" dxfId="16">
      <formula>0</formula>
    </cfRule>
    <cfRule type="cellIs" priority="13" operator="between" aboveAverage="0" equalAverage="0" bottom="0" percent="0" rank="0" text="" dxfId="17">
      <formula>-15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4" t="s">
        <v>98</v>
      </c>
      <c r="B1" s="54" t="s">
        <v>99</v>
      </c>
      <c r="C1" s="54" t="s">
        <v>100</v>
      </c>
      <c r="D1" s="54" t="s">
        <v>101</v>
      </c>
      <c r="E1" s="54" t="s">
        <v>102</v>
      </c>
      <c r="F1" s="54" t="s">
        <v>103</v>
      </c>
      <c r="G1" s="54" t="s">
        <v>104</v>
      </c>
    </row>
    <row r="2" customFormat="false" ht="14.5" hidden="false" customHeight="false" outlineLevel="0" collapsed="false">
      <c r="A2" s="54" t="s">
        <v>105</v>
      </c>
      <c r="B2" s="54" t="s">
        <v>106</v>
      </c>
      <c r="C2" s="54" t="s">
        <v>107</v>
      </c>
      <c r="D2" s="54" t="s">
        <v>108</v>
      </c>
      <c r="E2" s="54" t="s">
        <v>109</v>
      </c>
      <c r="F2" s="54" t="n">
        <v>17</v>
      </c>
      <c r="G2" s="54" t="s">
        <v>110</v>
      </c>
    </row>
    <row r="3" customFormat="false" ht="14.5" hidden="false" customHeight="false" outlineLevel="0" collapsed="false">
      <c r="A3" s="55" t="s">
        <v>111</v>
      </c>
      <c r="B3" s="55" t="s">
        <v>112</v>
      </c>
      <c r="C3" s="55" t="s">
        <v>113</v>
      </c>
      <c r="D3" s="55" t="s">
        <v>114</v>
      </c>
      <c r="E3" s="55" t="s">
        <v>115</v>
      </c>
      <c r="F3" s="54" t="n">
        <v>14</v>
      </c>
      <c r="G3" s="55" t="s">
        <v>116</v>
      </c>
    </row>
    <row r="4" customFormat="false" ht="14.5" hidden="false" customHeight="false" outlineLevel="0" collapsed="false">
      <c r="A4" s="56" t="s">
        <v>117</v>
      </c>
      <c r="B4" s="56" t="s">
        <v>118</v>
      </c>
      <c r="C4" s="56" t="s">
        <v>119</v>
      </c>
      <c r="D4" s="56" t="s">
        <v>120</v>
      </c>
      <c r="E4" s="56" t="s">
        <v>121</v>
      </c>
      <c r="F4" s="54" t="n">
        <v>5</v>
      </c>
      <c r="G4" s="56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8:25:14Z</dcterms:created>
  <dc:creator/>
  <dc:description/>
  <dc:language>en-US</dc:language>
  <cp:lastModifiedBy/>
  <cp:lastPrinted>2014-01-28T11:06:07Z</cp:lastPrinted>
  <dcterms:modified xsi:type="dcterms:W3CDTF">2020-06-08T14:18:55Z</dcterms:modified>
  <cp:revision>0</cp:revision>
  <dc:subject/>
  <dc:title/>
</cp:coreProperties>
</file>