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Memory_length_equalization_in_mm_for_STM32MP15XXAC</t>
  </si>
  <si>
    <t xml:space="preserve">Board reference:</t>
  </si>
  <si>
    <t xml:space="preserve">STM32MP15XXAC_1DDR3Lx16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STM32MP15XXAC</t>
  </si>
  <si>
    <t xml:space="preserve">NET NAME</t>
  </si>
  <si>
    <t xml:space="preserve">STM32MP15XXAC LENGTH (mm)</t>
  </si>
  <si>
    <t xml:space="preserve">STM32MP15XXAC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720</xdr:colOff>
      <xdr:row>0</xdr:row>
      <xdr:rowOff>153000</xdr:rowOff>
    </xdr:from>
    <xdr:to>
      <xdr:col>0</xdr:col>
      <xdr:colOff>2812320</xdr:colOff>
      <xdr:row>6</xdr:row>
      <xdr:rowOff>19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5720" y="153000"/>
          <a:ext cx="213660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502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2.73</v>
      </c>
      <c r="C3" s="17" t="n">
        <v>47.37</v>
      </c>
      <c r="D3" s="18" t="n">
        <f aca="false">SUM(B3:C3)</f>
        <v>50.1</v>
      </c>
      <c r="E3" s="19" t="n">
        <f aca="false">D3-(($D$23+$D$24)/2)</f>
        <v>-0.520000000000003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3.1</v>
      </c>
      <c r="C4" s="23" t="n">
        <v>47.03</v>
      </c>
      <c r="D4" s="24" t="n">
        <f aca="false">SUM(B4:C4)</f>
        <v>50.13</v>
      </c>
      <c r="E4" s="19" t="n">
        <f aca="false">D4-(($D$23+$D$24)/2)</f>
        <v>-0.489999999999995</v>
      </c>
      <c r="G4" s="25" t="s">
        <v>17</v>
      </c>
      <c r="H4" s="26" t="s">
        <v>20</v>
      </c>
    </row>
    <row r="5" customFormat="false" ht="17.4" hidden="false" customHeight="true" outlineLevel="0" collapsed="false">
      <c r="A5" s="20" t="s">
        <v>21</v>
      </c>
      <c r="B5" s="22" t="n">
        <v>3.65</v>
      </c>
      <c r="C5" s="23" t="n">
        <v>46.56</v>
      </c>
      <c r="D5" s="24" t="n">
        <f aca="false">SUM(B5:C5)</f>
        <v>50.21</v>
      </c>
      <c r="E5" s="19" t="n">
        <f aca="false">D5-(($D$23+$D$24)/2)</f>
        <v>-0.409999999999997</v>
      </c>
    </row>
    <row r="6" customFormat="false" ht="17.4" hidden="false" customHeight="true" outlineLevel="0" collapsed="false">
      <c r="A6" s="20" t="s">
        <v>22</v>
      </c>
      <c r="B6" s="22" t="n">
        <v>3.13</v>
      </c>
      <c r="C6" s="23" t="n">
        <v>47.34</v>
      </c>
      <c r="D6" s="24" t="n">
        <f aca="false">SUM(B6:C6)</f>
        <v>50.47</v>
      </c>
      <c r="E6" s="19" t="n">
        <f aca="false">D6-(($D$23+$D$24)/2)</f>
        <v>-0.149999999999991</v>
      </c>
    </row>
    <row r="7" customFormat="false" ht="15.75" hidden="false" customHeight="true" outlineLevel="0" collapsed="false">
      <c r="A7" s="20" t="s">
        <v>23</v>
      </c>
      <c r="B7" s="22" t="n">
        <v>4.78</v>
      </c>
      <c r="C7" s="23" t="n">
        <v>45.54</v>
      </c>
      <c r="D7" s="24" t="n">
        <f aca="false">SUM(B7:C7)</f>
        <v>50.32</v>
      </c>
      <c r="E7" s="19" t="n">
        <f aca="false">D7-(($D$23+$D$24)/2)</f>
        <v>-0.299999999999997</v>
      </c>
    </row>
    <row r="8" customFormat="false" ht="15.75" hidden="false" customHeight="true" outlineLevel="0" collapsed="false">
      <c r="A8" s="20" t="s">
        <v>24</v>
      </c>
      <c r="B8" s="22" t="n">
        <v>4.4</v>
      </c>
      <c r="C8" s="23" t="n">
        <v>46.16</v>
      </c>
      <c r="D8" s="24" t="n">
        <f aca="false">SUM(B8:C8)</f>
        <v>50.56</v>
      </c>
      <c r="E8" s="19" t="n">
        <f aca="false">D8-(($D$23+$D$24)/2)</f>
        <v>-0.0600000000000023</v>
      </c>
    </row>
    <row r="9" customFormat="false" ht="15.75" hidden="false" customHeight="true" outlineLevel="0" collapsed="false">
      <c r="A9" s="20" t="s">
        <v>25</v>
      </c>
      <c r="B9" s="22" t="n">
        <v>5.01</v>
      </c>
      <c r="C9" s="23" t="n">
        <v>44.72</v>
      </c>
      <c r="D9" s="24" t="n">
        <f aca="false">SUM(B9:C9)</f>
        <v>49.73</v>
      </c>
      <c r="E9" s="19" t="n">
        <f aca="false">D9-(($D$23+$D$24)/2)</f>
        <v>-0.890000000000001</v>
      </c>
    </row>
    <row r="10" customFormat="false" ht="15.75" hidden="false" customHeight="true" outlineLevel="0" collapsed="false">
      <c r="A10" s="20" t="s">
        <v>26</v>
      </c>
      <c r="B10" s="22" t="n">
        <v>5.53</v>
      </c>
      <c r="C10" s="23" t="n">
        <v>44.53</v>
      </c>
      <c r="D10" s="24" t="n">
        <f aca="false">SUM(B10:C10)</f>
        <v>50.06</v>
      </c>
      <c r="E10" s="19" t="n">
        <f aca="false">D10-(($D$23+$D$24)/2)</f>
        <v>-0.559999999999995</v>
      </c>
    </row>
    <row r="11" customFormat="false" ht="15.75" hidden="false" customHeight="true" outlineLevel="0" collapsed="false">
      <c r="A11" s="20" t="s">
        <v>27</v>
      </c>
      <c r="B11" s="22" t="n">
        <v>5.84</v>
      </c>
      <c r="C11" s="23" t="n">
        <v>44.27</v>
      </c>
      <c r="D11" s="24" t="n">
        <f aca="false">SUM(B11:C11)</f>
        <v>50.11</v>
      </c>
      <c r="E11" s="19" t="n">
        <f aca="false">D11-(($D$23+$D$24)/2)</f>
        <v>-0.509999999999998</v>
      </c>
    </row>
    <row r="12" customFormat="false" ht="15.75" hidden="false" customHeight="true" outlineLevel="0" collapsed="false">
      <c r="A12" s="20" t="s">
        <v>28</v>
      </c>
      <c r="B12" s="22" t="n">
        <v>3.1</v>
      </c>
      <c r="C12" s="23" t="n">
        <v>46.65</v>
      </c>
      <c r="D12" s="24" t="n">
        <f aca="false">SUM(B12:C12)</f>
        <v>49.75</v>
      </c>
      <c r="E12" s="19" t="n">
        <f aca="false">D12-(($D$23+$D$24)/2)</f>
        <v>-0.869999999999997</v>
      </c>
    </row>
    <row r="13" customFormat="false" ht="15.75" hidden="false" customHeight="true" outlineLevel="0" collapsed="false">
      <c r="A13" s="20" t="s">
        <v>29</v>
      </c>
      <c r="B13" s="22" t="n">
        <v>3.67</v>
      </c>
      <c r="C13" s="23" t="n">
        <v>46.78</v>
      </c>
      <c r="D13" s="24" t="n">
        <f aca="false">SUM(B13:C13)</f>
        <v>50.45</v>
      </c>
      <c r="E13" s="19" t="n">
        <f aca="false">D13-(($D$23+$D$24)/2)</f>
        <v>-0.169999999999995</v>
      </c>
    </row>
    <row r="14" customFormat="false" ht="15.75" hidden="false" customHeight="true" outlineLevel="0" collapsed="false">
      <c r="A14" s="20" t="s">
        <v>30</v>
      </c>
      <c r="B14" s="22" t="n">
        <v>4.22</v>
      </c>
      <c r="C14" s="23" t="n">
        <v>45.6</v>
      </c>
      <c r="D14" s="24" t="n">
        <f aca="false">SUM(B14:C14)</f>
        <v>49.82</v>
      </c>
      <c r="E14" s="19" t="n">
        <f aca="false">D14-(($D$23+$D$24)/2)</f>
        <v>-0.799999999999997</v>
      </c>
    </row>
    <row r="15" customFormat="false" ht="15.75" hidden="false" customHeight="true" outlineLevel="0" collapsed="false">
      <c r="A15" s="20" t="s">
        <v>31</v>
      </c>
      <c r="B15" s="22" t="n">
        <v>3.59</v>
      </c>
      <c r="C15" s="23" t="n">
        <v>46.99</v>
      </c>
      <c r="D15" s="24" t="n">
        <f aca="false">SUM(B15:C15)</f>
        <v>50.58</v>
      </c>
      <c r="E15" s="19" t="n">
        <f aca="false">D15-(($D$23+$D$24)/2)</f>
        <v>-0.0399999999999992</v>
      </c>
    </row>
    <row r="16" customFormat="false" ht="15.75" hidden="false" customHeight="true" outlineLevel="0" collapsed="false">
      <c r="A16" s="20" t="s">
        <v>32</v>
      </c>
      <c r="B16" s="22" t="n">
        <v>5.95</v>
      </c>
      <c r="C16" s="23" t="n">
        <v>44.09</v>
      </c>
      <c r="D16" s="24" t="n">
        <f aca="false">SUM(B16:C16)</f>
        <v>50.04</v>
      </c>
      <c r="E16" s="19" t="n">
        <f aca="false">D16-(($D$23+$D$24)/2)</f>
        <v>-0.579999999999991</v>
      </c>
    </row>
    <row r="17" customFormat="false" ht="17.4" hidden="false" customHeight="true" outlineLevel="0" collapsed="false">
      <c r="A17" s="20" t="s">
        <v>33</v>
      </c>
      <c r="B17" s="22" t="n">
        <v>2.87</v>
      </c>
      <c r="C17" s="23" t="n">
        <v>47.29</v>
      </c>
      <c r="D17" s="24" t="n">
        <f aca="false">SUM(B17:C17)</f>
        <v>50.16</v>
      </c>
      <c r="E17" s="19" t="n">
        <f aca="false">D17-(($D$23+$D$24)/2)</f>
        <v>-0.460000000000001</v>
      </c>
    </row>
    <row r="18" customFormat="false" ht="15.75" hidden="false" customHeight="true" outlineLevel="0" collapsed="false">
      <c r="A18" s="20" t="s">
        <v>34</v>
      </c>
      <c r="B18" s="22" t="n">
        <v>3.62</v>
      </c>
      <c r="C18" s="23" t="n">
        <v>46.13</v>
      </c>
      <c r="D18" s="24" t="n">
        <f aca="false">SUM(B18:C18)</f>
        <v>49.75</v>
      </c>
      <c r="E18" s="19" t="n">
        <f aca="false">D18-(($D$23+$D$24)/2)</f>
        <v>-0.869999999999997</v>
      </c>
    </row>
    <row r="19" customFormat="false" ht="15.75" hidden="false" customHeight="true" outlineLevel="0" collapsed="false">
      <c r="A19" s="20" t="s">
        <v>35</v>
      </c>
      <c r="B19" s="22" t="n">
        <v>4.64</v>
      </c>
      <c r="C19" s="23" t="n">
        <v>45.57</v>
      </c>
      <c r="D19" s="24" t="n">
        <f aca="false">SUM(B19:C19)</f>
        <v>50.21</v>
      </c>
      <c r="E19" s="19" t="n">
        <f aca="false">D19-(($D$23+$D$24)/2)</f>
        <v>-0.409999999999997</v>
      </c>
    </row>
    <row r="20" customFormat="false" ht="15.75" hidden="false" customHeight="true" outlineLevel="0" collapsed="false">
      <c r="A20" s="20" t="s">
        <v>36</v>
      </c>
      <c r="B20" s="22" t="n">
        <v>4.37</v>
      </c>
      <c r="C20" s="23" t="n">
        <v>45.77</v>
      </c>
      <c r="D20" s="24" t="n">
        <f aca="false">SUM(B20:C20)</f>
        <v>50.14</v>
      </c>
      <c r="E20" s="19" t="n">
        <f aca="false">D20-(($D$23+$D$24)/2)</f>
        <v>-0.479999999999997</v>
      </c>
    </row>
    <row r="21" customFormat="false" ht="15.75" hidden="false" customHeight="true" outlineLevel="0" collapsed="false">
      <c r="A21" s="20" t="s">
        <v>37</v>
      </c>
      <c r="B21" s="22" t="n">
        <v>2.74</v>
      </c>
      <c r="C21" s="23" t="n">
        <v>47.04</v>
      </c>
      <c r="D21" s="24" t="n">
        <f aca="false">SUM(B21:C21)</f>
        <v>49.78</v>
      </c>
      <c r="E21" s="19" t="n">
        <f aca="false">D21-(($D$23+$D$24)/2)</f>
        <v>-0.839999999999996</v>
      </c>
    </row>
    <row r="22" customFormat="false" ht="15.75" hidden="false" customHeight="true" outlineLevel="0" collapsed="false">
      <c r="A22" s="20" t="s">
        <v>38</v>
      </c>
      <c r="B22" s="22" t="n">
        <v>4.59</v>
      </c>
      <c r="C22" s="23" t="n">
        <v>45.45</v>
      </c>
      <c r="D22" s="24" t="n">
        <f aca="false">SUM(B22:C22)</f>
        <v>50.04</v>
      </c>
      <c r="E22" s="19" t="n">
        <f aca="false">D22-(($D$23+$D$24)/2)</f>
        <v>-0.579999999999991</v>
      </c>
    </row>
    <row r="23" customFormat="false" ht="15.75" hidden="false" customHeight="true" outlineLevel="0" collapsed="false">
      <c r="A23" s="20" t="s">
        <v>39</v>
      </c>
      <c r="B23" s="22" t="n">
        <v>3.66</v>
      </c>
      <c r="C23" s="23" t="n">
        <v>47.03</v>
      </c>
      <c r="D23" s="24" t="n">
        <f aca="false">SUM(B23:C23)</f>
        <v>50.69</v>
      </c>
      <c r="E23" s="27"/>
    </row>
    <row r="24" customFormat="false" ht="15.75" hidden="false" customHeight="true" outlineLevel="0" collapsed="false">
      <c r="A24" s="20" t="s">
        <v>40</v>
      </c>
      <c r="B24" s="22" t="n">
        <v>3.15</v>
      </c>
      <c r="C24" s="23" t="n">
        <v>47.4</v>
      </c>
      <c r="D24" s="24" t="n">
        <f aca="false">SUM(B24:C24)</f>
        <v>50.55</v>
      </c>
      <c r="E24" s="27"/>
    </row>
    <row r="25" customFormat="false" ht="15.75" hidden="false" customHeight="true" outlineLevel="0" collapsed="false">
      <c r="A25" s="20" t="s">
        <v>41</v>
      </c>
      <c r="B25" s="22" t="n">
        <v>3.29</v>
      </c>
      <c r="C25" s="23" t="n">
        <v>46.49</v>
      </c>
      <c r="D25" s="24" t="n">
        <f aca="false">SUM(B25:C25)</f>
        <v>49.78</v>
      </c>
      <c r="E25" s="28" t="n">
        <f aca="false">D25-(($D$23+$D$24)/2)</f>
        <v>-0.839999999999996</v>
      </c>
    </row>
    <row r="26" customFormat="false" ht="15.75" hidden="false" customHeight="true" outlineLevel="0" collapsed="false">
      <c r="A26" s="20" t="s">
        <v>42</v>
      </c>
      <c r="B26" s="22" t="n">
        <v>3.04</v>
      </c>
      <c r="C26" s="23" t="n">
        <v>46.89</v>
      </c>
      <c r="D26" s="24" t="n">
        <f aca="false">SUM(B26:C26)</f>
        <v>49.93</v>
      </c>
      <c r="E26" s="28" t="n">
        <f aca="false">D26-(($D$23+$D$24)/2)</f>
        <v>-0.689999999999998</v>
      </c>
    </row>
    <row r="27" customFormat="false" ht="15.75" hidden="false" customHeight="true" outlineLevel="0" collapsed="false">
      <c r="A27" s="20" t="s">
        <v>43</v>
      </c>
      <c r="B27" s="22" t="n">
        <v>2.91</v>
      </c>
      <c r="C27" s="23" t="n">
        <v>46.88</v>
      </c>
      <c r="D27" s="24" t="n">
        <f aca="false">SUM(B27:C27)</f>
        <v>49.79</v>
      </c>
      <c r="E27" s="28" t="n">
        <f aca="false">D27-(($D$23+$D$24)/2)</f>
        <v>-0.829999999999991</v>
      </c>
    </row>
    <row r="28" customFormat="false" ht="15.75" hidden="false" customHeight="true" outlineLevel="0" collapsed="false">
      <c r="A28" s="29" t="s">
        <v>44</v>
      </c>
      <c r="B28" s="30" t="n">
        <v>4.67</v>
      </c>
      <c r="C28" s="31" t="n">
        <v>45.93</v>
      </c>
      <c r="D28" s="32" t="n">
        <f aca="false">SUM(B28:C28)</f>
        <v>50.6</v>
      </c>
      <c r="E28" s="28" t="n">
        <f aca="false">D28-(($D$23+$D$24)/2)</f>
        <v>-0.019999999999996</v>
      </c>
    </row>
    <row r="34" customFormat="false" ht="14" hidden="false" customHeight="false" outlineLevel="0" collapsed="false">
      <c r="A34" s="33"/>
    </row>
  </sheetData>
  <sheetProtection sheet="true"/>
  <mergeCells count="3">
    <mergeCell ref="A1:E1"/>
    <mergeCell ref="G2:H2"/>
    <mergeCell ref="E23:E24"/>
  </mergeCells>
  <conditionalFormatting sqref="E25:E28 E3:E22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J15" activeCellId="0" sqref="J15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1.17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10</v>
      </c>
      <c r="C2" s="37" t="s">
        <v>11</v>
      </c>
      <c r="D2" s="37" t="s">
        <v>12</v>
      </c>
      <c r="E2" s="37" t="s">
        <v>13</v>
      </c>
      <c r="F2" s="37" t="s">
        <v>45</v>
      </c>
      <c r="G2" s="38" t="s">
        <v>46</v>
      </c>
      <c r="I2" s="14" t="s">
        <v>47</v>
      </c>
      <c r="J2" s="14"/>
    </row>
    <row r="3" customFormat="false" ht="14.5" hidden="false" customHeight="false" outlineLevel="0" collapsed="false">
      <c r="A3" s="36" t="s">
        <v>48</v>
      </c>
      <c r="B3" s="16" t="s">
        <v>49</v>
      </c>
      <c r="C3" s="16" t="n">
        <v>4.66</v>
      </c>
      <c r="D3" s="17" t="n">
        <v>45.45</v>
      </c>
      <c r="E3" s="39" t="n">
        <f aca="false">SUM(C3:D3)</f>
        <v>50.11</v>
      </c>
      <c r="F3" s="40" t="n">
        <f aca="false">E3-(($E$12+$E$13)/2)</f>
        <v>0.520000000000003</v>
      </c>
      <c r="G3" s="41"/>
      <c r="I3" s="20" t="s">
        <v>17</v>
      </c>
      <c r="J3" s="21" t="s">
        <v>18</v>
      </c>
    </row>
    <row r="4" customFormat="false" ht="15" hidden="false" customHeight="false" outlineLevel="0" collapsed="false">
      <c r="A4" s="36"/>
      <c r="B4" s="22" t="s">
        <v>50</v>
      </c>
      <c r="C4" s="22" t="n">
        <v>3.51</v>
      </c>
      <c r="D4" s="23" t="n">
        <v>45.33</v>
      </c>
      <c r="E4" s="42" t="n">
        <f aca="false">SUM(C4:D4)</f>
        <v>48.84</v>
      </c>
      <c r="F4" s="43" t="n">
        <f aca="false">E4-(($E$12+$E$13)/2)</f>
        <v>-0.75</v>
      </c>
      <c r="G4" s="41"/>
      <c r="I4" s="25" t="s">
        <v>17</v>
      </c>
      <c r="J4" s="26" t="s">
        <v>20</v>
      </c>
    </row>
    <row r="5" customFormat="false" ht="14.5" hidden="false" customHeight="false" outlineLevel="0" collapsed="false">
      <c r="A5" s="36"/>
      <c r="B5" s="22" t="s">
        <v>51</v>
      </c>
      <c r="C5" s="22" t="n">
        <v>3.15</v>
      </c>
      <c r="D5" s="23" t="n">
        <v>45.7</v>
      </c>
      <c r="E5" s="42" t="n">
        <f aca="false">SUM(C5:D5)</f>
        <v>48.85</v>
      </c>
      <c r="F5" s="43" t="n">
        <f aca="false">E5-(($E$12+$E$13)/2)</f>
        <v>-0.739999999999995</v>
      </c>
      <c r="G5" s="41"/>
    </row>
    <row r="6" customFormat="false" ht="14.5" hidden="false" customHeight="false" outlineLevel="0" collapsed="false">
      <c r="A6" s="36"/>
      <c r="B6" s="22" t="s">
        <v>52</v>
      </c>
      <c r="C6" s="22" t="n">
        <v>4.57</v>
      </c>
      <c r="D6" s="23" t="n">
        <v>44.12</v>
      </c>
      <c r="E6" s="42" t="n">
        <f aca="false">SUM(C6:D6)</f>
        <v>48.69</v>
      </c>
      <c r="F6" s="43" t="n">
        <f aca="false">E6-(($E$12+$E$13)/2)</f>
        <v>-0.899999999999999</v>
      </c>
      <c r="G6" s="41"/>
    </row>
    <row r="7" customFormat="false" ht="14.5" hidden="false" customHeight="false" outlineLevel="0" collapsed="false">
      <c r="A7" s="36"/>
      <c r="B7" s="22" t="s">
        <v>53</v>
      </c>
      <c r="C7" s="22" t="n">
        <v>2.64</v>
      </c>
      <c r="D7" s="23" t="n">
        <v>46.16</v>
      </c>
      <c r="E7" s="42" t="n">
        <f aca="false">SUM(C7:D7)</f>
        <v>48.8</v>
      </c>
      <c r="F7" s="43" t="n">
        <f aca="false">E7-(($E$12+$E$13)/2)</f>
        <v>-0.789999999999999</v>
      </c>
      <c r="G7" s="41"/>
    </row>
    <row r="8" customFormat="false" ht="14.5" hidden="false" customHeight="false" outlineLevel="0" collapsed="false">
      <c r="A8" s="36"/>
      <c r="B8" s="22" t="s">
        <v>54</v>
      </c>
      <c r="C8" s="22" t="n">
        <v>3.6</v>
      </c>
      <c r="D8" s="23" t="n">
        <v>45.13</v>
      </c>
      <c r="E8" s="42" t="n">
        <f aca="false">SUM(C8:D8)</f>
        <v>48.73</v>
      </c>
      <c r="F8" s="43" t="n">
        <f aca="false">E8-(($E$12+$E$13)/2)</f>
        <v>-0.859999999999992</v>
      </c>
      <c r="G8" s="41"/>
    </row>
    <row r="9" customFormat="false" ht="14.5" hidden="false" customHeight="false" outlineLevel="0" collapsed="false">
      <c r="A9" s="36"/>
      <c r="B9" s="22" t="s">
        <v>55</v>
      </c>
      <c r="C9" s="22" t="n">
        <v>3.17</v>
      </c>
      <c r="D9" s="23" t="n">
        <v>46.04</v>
      </c>
      <c r="E9" s="42" t="n">
        <f aca="false">SUM(C9:D9)</f>
        <v>49.21</v>
      </c>
      <c r="F9" s="43" t="n">
        <f aca="false">E9-(($E$12+$E$13)/2)</f>
        <v>-0.379999999999995</v>
      </c>
      <c r="G9" s="41"/>
    </row>
    <row r="10" customFormat="false" ht="14.5" hidden="false" customHeight="false" outlineLevel="0" collapsed="false">
      <c r="A10" s="36"/>
      <c r="B10" s="22" t="s">
        <v>56</v>
      </c>
      <c r="C10" s="22" t="n">
        <v>2.84</v>
      </c>
      <c r="D10" s="23" t="n">
        <v>46.59</v>
      </c>
      <c r="E10" s="42" t="n">
        <f aca="false">SUM(C10:D10)</f>
        <v>49.43</v>
      </c>
      <c r="F10" s="43" t="n">
        <f aca="false">E10-(($E$12+$E$13)/2)</f>
        <v>-0.159999999999989</v>
      </c>
      <c r="G10" s="41"/>
    </row>
    <row r="11" customFormat="false" ht="14.5" hidden="false" customHeight="false" outlineLevel="0" collapsed="false">
      <c r="A11" s="36"/>
      <c r="B11" s="22" t="s">
        <v>57</v>
      </c>
      <c r="C11" s="22" t="n">
        <v>3.94</v>
      </c>
      <c r="D11" s="23" t="n">
        <v>45.03</v>
      </c>
      <c r="E11" s="42" t="n">
        <f aca="false">SUM(C11:D11)</f>
        <v>48.97</v>
      </c>
      <c r="F11" s="43" t="n">
        <f aca="false">E11-(($E$12+$E$13)/2)</f>
        <v>-0.619999999999997</v>
      </c>
      <c r="G11" s="41"/>
    </row>
    <row r="12" customFormat="false" ht="14.5" hidden="false" customHeight="false" outlineLevel="0" collapsed="false">
      <c r="A12" s="36"/>
      <c r="B12" s="22" t="s">
        <v>58</v>
      </c>
      <c r="C12" s="22" t="n">
        <v>3.48</v>
      </c>
      <c r="D12" s="23" t="n">
        <v>45.92</v>
      </c>
      <c r="E12" s="42" t="n">
        <f aca="false">SUM(C12:D12)</f>
        <v>49.4</v>
      </c>
      <c r="F12" s="44"/>
      <c r="G12" s="45" t="n">
        <f aca="false">((E12+E13)/2)-((Address_Command!D23+Address_Command!D24)/2)</f>
        <v>-1.03</v>
      </c>
    </row>
    <row r="13" customFormat="false" ht="15" hidden="false" customHeight="false" outlineLevel="0" collapsed="false">
      <c r="A13" s="36"/>
      <c r="B13" s="30" t="s">
        <v>59</v>
      </c>
      <c r="C13" s="30" t="n">
        <v>3.98</v>
      </c>
      <c r="D13" s="31" t="n">
        <v>45.8</v>
      </c>
      <c r="E13" s="46" t="n">
        <f aca="false">SUM(C13:D13)</f>
        <v>49.78</v>
      </c>
      <c r="F13" s="44"/>
      <c r="G13" s="45"/>
    </row>
    <row r="14" customFormat="false" ht="14.5" hidden="false" customHeight="false" outlineLevel="0" collapsed="false">
      <c r="A14" s="36" t="s">
        <v>60</v>
      </c>
      <c r="B14" s="16" t="s">
        <v>61</v>
      </c>
      <c r="C14" s="16" t="n">
        <v>3.15</v>
      </c>
      <c r="D14" s="17" t="n">
        <v>34.17</v>
      </c>
      <c r="E14" s="39" t="n">
        <f aca="false">SUM(C14:D14)</f>
        <v>37.32</v>
      </c>
      <c r="F14" s="40" t="n">
        <f aca="false">E14-(($E$23+$E$24)/2)</f>
        <v>-0.434999999999995</v>
      </c>
      <c r="G14" s="41"/>
    </row>
    <row r="15" customFormat="false" ht="14.5" hidden="false" customHeight="false" outlineLevel="0" collapsed="false">
      <c r="A15" s="36"/>
      <c r="B15" s="22" t="s">
        <v>62</v>
      </c>
      <c r="C15" s="22" t="n">
        <v>2.92</v>
      </c>
      <c r="D15" s="23" t="n">
        <v>34.96</v>
      </c>
      <c r="E15" s="42" t="n">
        <f aca="false">SUM(C15:D15)</f>
        <v>37.88</v>
      </c>
      <c r="F15" s="43" t="n">
        <f aca="false">E15-(($E$23+$E$24)/2)</f>
        <v>0.125000000000007</v>
      </c>
      <c r="G15" s="41"/>
    </row>
    <row r="16" customFormat="false" ht="14.5" hidden="false" customHeight="false" outlineLevel="0" collapsed="false">
      <c r="A16" s="36"/>
      <c r="B16" s="22" t="s">
        <v>63</v>
      </c>
      <c r="C16" s="22" t="n">
        <v>3.71</v>
      </c>
      <c r="D16" s="23" t="n">
        <v>33.99</v>
      </c>
      <c r="E16" s="42" t="n">
        <f aca="false">SUM(C16:D16)</f>
        <v>37.7</v>
      </c>
      <c r="F16" s="43" t="n">
        <f aca="false">E16-(($E$23+$E$24)/2)</f>
        <v>-0.0549999999999926</v>
      </c>
      <c r="G16" s="41"/>
    </row>
    <row r="17" customFormat="false" ht="14.5" hidden="false" customHeight="false" outlineLevel="0" collapsed="false">
      <c r="A17" s="36"/>
      <c r="B17" s="22" t="s">
        <v>64</v>
      </c>
      <c r="C17" s="22" t="n">
        <v>3.56</v>
      </c>
      <c r="D17" s="23" t="n">
        <v>34.38</v>
      </c>
      <c r="E17" s="42" t="n">
        <f aca="false">SUM(C17:D17)</f>
        <v>37.94</v>
      </c>
      <c r="F17" s="43" t="n">
        <f aca="false">E17-(($E$23+$E$24)/2)</f>
        <v>0.185000000000009</v>
      </c>
      <c r="G17" s="41"/>
    </row>
    <row r="18" customFormat="false" ht="14.5" hidden="false" customHeight="false" outlineLevel="0" collapsed="false">
      <c r="A18" s="36"/>
      <c r="B18" s="22" t="s">
        <v>65</v>
      </c>
      <c r="C18" s="22" t="n">
        <v>4.09</v>
      </c>
      <c r="D18" s="23" t="n">
        <v>33.85</v>
      </c>
      <c r="E18" s="24" t="n">
        <f aca="false">SUM(C18:D18)</f>
        <v>37.94</v>
      </c>
      <c r="F18" s="43" t="n">
        <f aca="false">E18-(($E$23+$E$24)/2)</f>
        <v>0.185000000000002</v>
      </c>
      <c r="G18" s="41"/>
    </row>
    <row r="19" customFormat="false" ht="14.5" hidden="false" customHeight="false" outlineLevel="0" collapsed="false">
      <c r="A19" s="36"/>
      <c r="B19" s="22" t="s">
        <v>66</v>
      </c>
      <c r="C19" s="22" t="n">
        <v>3.89</v>
      </c>
      <c r="D19" s="23" t="n">
        <v>33.91</v>
      </c>
      <c r="E19" s="24" t="n">
        <f aca="false">SUM(C19:D19)</f>
        <v>37.8</v>
      </c>
      <c r="F19" s="43" t="n">
        <f aca="false">E19-(($E$23+$E$24)/2)</f>
        <v>0.0450000000000017</v>
      </c>
      <c r="G19" s="41"/>
    </row>
    <row r="20" customFormat="false" ht="14.5" hidden="false" customHeight="false" outlineLevel="0" collapsed="false">
      <c r="A20" s="36"/>
      <c r="B20" s="22" t="s">
        <v>67</v>
      </c>
      <c r="C20" s="22" t="n">
        <v>4.63</v>
      </c>
      <c r="D20" s="23" t="n">
        <v>33.52</v>
      </c>
      <c r="E20" s="24" t="n">
        <f aca="false">SUM(C20:D20)</f>
        <v>38.15</v>
      </c>
      <c r="F20" s="43" t="n">
        <f aca="false">E20-(($E$23+$E$24)/2)</f>
        <v>0.39500000000001</v>
      </c>
      <c r="G20" s="41"/>
    </row>
    <row r="21" customFormat="false" ht="14.5" hidden="false" customHeight="false" outlineLevel="0" collapsed="false">
      <c r="A21" s="36"/>
      <c r="B21" s="22" t="s">
        <v>68</v>
      </c>
      <c r="C21" s="22" t="n">
        <v>5</v>
      </c>
      <c r="D21" s="23" t="n">
        <v>32.93</v>
      </c>
      <c r="E21" s="24" t="n">
        <f aca="false">SUM(C21:D21)</f>
        <v>37.93</v>
      </c>
      <c r="F21" s="43" t="n">
        <f aca="false">E21-(($E$23+$E$24)/2)</f>
        <v>0.175000000000004</v>
      </c>
      <c r="G21" s="41"/>
    </row>
    <row r="22" customFormat="false" ht="14.5" hidden="false" customHeight="false" outlineLevel="0" collapsed="false">
      <c r="A22" s="36"/>
      <c r="B22" s="22" t="s">
        <v>69</v>
      </c>
      <c r="C22" s="22" t="n">
        <v>3.66</v>
      </c>
      <c r="D22" s="23" t="n">
        <v>34.29</v>
      </c>
      <c r="E22" s="24" t="n">
        <f aca="false">SUM(C22:D22)</f>
        <v>37.95</v>
      </c>
      <c r="F22" s="43" t="n">
        <f aca="false">E22-(($E$23+$E$24)/2)</f>
        <v>0.195000000000007</v>
      </c>
      <c r="G22" s="41"/>
    </row>
    <row r="23" customFormat="false" ht="14.5" hidden="false" customHeight="false" outlineLevel="0" collapsed="false">
      <c r="A23" s="36"/>
      <c r="B23" s="22" t="s">
        <v>70</v>
      </c>
      <c r="C23" s="22" t="n">
        <v>3.43</v>
      </c>
      <c r="D23" s="23" t="n">
        <v>34.49</v>
      </c>
      <c r="E23" s="24" t="n">
        <f aca="false">SUM(C23:D23)</f>
        <v>37.92</v>
      </c>
      <c r="F23" s="44"/>
      <c r="G23" s="45" t="n">
        <f aca="false">((E23+E24)/2)-((Address_Command!D23+Address_Command!D24)/2)</f>
        <v>-12.865</v>
      </c>
    </row>
    <row r="24" customFormat="false" ht="15" hidden="false" customHeight="false" outlineLevel="0" collapsed="false">
      <c r="A24" s="36"/>
      <c r="B24" s="30" t="s">
        <v>71</v>
      </c>
      <c r="C24" s="30" t="n">
        <v>3.94</v>
      </c>
      <c r="D24" s="31" t="n">
        <v>33.65</v>
      </c>
      <c r="E24" s="32" t="n">
        <f aca="false">SUM(C24:D24)</f>
        <v>37.59</v>
      </c>
      <c r="F24" s="44"/>
      <c r="G24" s="45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47" t="s">
        <v>72</v>
      </c>
      <c r="B1" s="47" t="s">
        <v>73</v>
      </c>
      <c r="C1" s="47" t="s">
        <v>74</v>
      </c>
      <c r="D1" s="47" t="s">
        <v>75</v>
      </c>
      <c r="E1" s="47" t="s">
        <v>76</v>
      </c>
      <c r="F1" s="47" t="s">
        <v>77</v>
      </c>
      <c r="G1" s="47" t="s">
        <v>78</v>
      </c>
    </row>
    <row r="2" customFormat="false" ht="14.5" hidden="false" customHeight="false" outlineLevel="0" collapsed="false">
      <c r="A2" s="47" t="s">
        <v>79</v>
      </c>
      <c r="B2" s="47" t="s">
        <v>80</v>
      </c>
      <c r="C2" s="47" t="s">
        <v>81</v>
      </c>
      <c r="D2" s="47" t="s">
        <v>82</v>
      </c>
      <c r="E2" s="47" t="s">
        <v>83</v>
      </c>
      <c r="F2" s="47" t="n">
        <v>17</v>
      </c>
      <c r="G2" s="47" t="s">
        <v>84</v>
      </c>
    </row>
    <row r="3" customFormat="false" ht="14.5" hidden="false" customHeight="false" outlineLevel="0" collapsed="false">
      <c r="A3" s="48" t="s">
        <v>85</v>
      </c>
      <c r="B3" s="48" t="s">
        <v>86</v>
      </c>
      <c r="C3" s="48" t="s">
        <v>87</v>
      </c>
      <c r="D3" s="48" t="s">
        <v>88</v>
      </c>
      <c r="E3" s="48" t="s">
        <v>89</v>
      </c>
      <c r="F3" s="47" t="n">
        <v>14</v>
      </c>
      <c r="G3" s="48" t="s">
        <v>90</v>
      </c>
    </row>
    <row r="4" customFormat="false" ht="14.5" hidden="false" customHeight="false" outlineLevel="0" collapsed="false">
      <c r="A4" s="49" t="s">
        <v>91</v>
      </c>
      <c r="B4" s="49" t="s">
        <v>92</v>
      </c>
      <c r="C4" s="49" t="s">
        <v>93</v>
      </c>
      <c r="D4" s="49" t="s">
        <v>94</v>
      </c>
      <c r="E4" s="49" t="s">
        <v>95</v>
      </c>
      <c r="F4" s="47" t="n">
        <v>5</v>
      </c>
      <c r="G4" s="49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4:25:33Z</dcterms:modified>
  <cp:revision>0</cp:revision>
  <dc:subject/>
  <dc:title/>
</cp:coreProperties>
</file>