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Memory_length_equalization_in_mm_for_STM32MP15XXAA</t>
  </si>
  <si>
    <t xml:space="preserve">Board reference:</t>
  </si>
  <si>
    <t xml:space="preserve">STM32MP15XXAA_1DDR3Lx16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05/06/2020</t>
  </si>
  <si>
    <t xml:space="preserve">STM32MP15XXAA</t>
  </si>
  <si>
    <t xml:space="preserve">NET NAME</t>
  </si>
  <si>
    <t xml:space="preserve">STM32MP15XXAA LENGTH (mm)</t>
  </si>
  <si>
    <t xml:space="preserve">STM32MP15XXAA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920</xdr:colOff>
      <xdr:row>0</xdr:row>
      <xdr:rowOff>107640</xdr:rowOff>
    </xdr:from>
    <xdr:to>
      <xdr:col>0</xdr:col>
      <xdr:colOff>2282400</xdr:colOff>
      <xdr:row>6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6920" y="107640"/>
          <a:ext cx="1815480" cy="14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6" t="s">
        <v>2</v>
      </c>
    </row>
    <row r="11" customFormat="false" ht="15.5" hidden="false" customHeight="false" outlineLevel="0" collapsed="false">
      <c r="B11" s="4" t="s">
        <v>6</v>
      </c>
      <c r="C11" s="7" t="s">
        <v>7</v>
      </c>
    </row>
    <row r="12" customFormat="false" ht="15.5" hidden="false" customHeight="false" outlineLevel="0" collapsed="false">
      <c r="B12" s="4" t="s">
        <v>8</v>
      </c>
      <c r="C12" s="7" t="s">
        <v>9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9" activeCellId="0" sqref="H9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17.99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10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1</v>
      </c>
      <c r="B2" s="12" t="s">
        <v>12</v>
      </c>
      <c r="C2" s="12" t="s">
        <v>13</v>
      </c>
      <c r="D2" s="12" t="s">
        <v>14</v>
      </c>
      <c r="E2" s="13" t="s">
        <v>15</v>
      </c>
      <c r="G2" s="14" t="s">
        <v>16</v>
      </c>
      <c r="H2" s="14"/>
    </row>
    <row r="3" customFormat="false" ht="15.75" hidden="false" customHeight="true" outlineLevel="0" collapsed="false">
      <c r="A3" s="15" t="s">
        <v>17</v>
      </c>
      <c r="B3" s="16" t="n">
        <v>4.64</v>
      </c>
      <c r="C3" s="17" t="n">
        <v>34.42</v>
      </c>
      <c r="D3" s="18" t="n">
        <f aca="false">SUM(B3:C3)</f>
        <v>39.06</v>
      </c>
      <c r="E3" s="19" t="n">
        <f aca="false">D3-(($D$24+$D$25)/2)</f>
        <v>-0.774999999999992</v>
      </c>
      <c r="G3" s="20" t="s">
        <v>18</v>
      </c>
      <c r="H3" s="21" t="s">
        <v>19</v>
      </c>
    </row>
    <row r="4" customFormat="false" ht="16.5" hidden="false" customHeight="true" outlineLevel="0" collapsed="false">
      <c r="A4" s="20" t="s">
        <v>20</v>
      </c>
      <c r="B4" s="22" t="n">
        <v>4.3</v>
      </c>
      <c r="C4" s="23" t="n">
        <v>34.85</v>
      </c>
      <c r="D4" s="24" t="n">
        <f aca="false">SUM(B4:C4)</f>
        <v>39.15</v>
      </c>
      <c r="E4" s="19" t="n">
        <f aca="false">D4-(($D$24+$D$25)/2)</f>
        <v>-0.684999999999995</v>
      </c>
      <c r="G4" s="25" t="s">
        <v>18</v>
      </c>
      <c r="H4" s="26" t="s">
        <v>21</v>
      </c>
    </row>
    <row r="5" customFormat="false" ht="17.4" hidden="false" customHeight="true" outlineLevel="0" collapsed="false">
      <c r="A5" s="20" t="s">
        <v>22</v>
      </c>
      <c r="B5" s="22" t="n">
        <v>4.58</v>
      </c>
      <c r="C5" s="23" t="n">
        <v>34.3</v>
      </c>
      <c r="D5" s="24" t="n">
        <f aca="false">SUM(B5:C5)</f>
        <v>38.88</v>
      </c>
      <c r="E5" s="19" t="n">
        <f aca="false">D5-(($D$24+$D$25)/2)</f>
        <v>-0.954999999999998</v>
      </c>
    </row>
    <row r="6" customFormat="false" ht="17.4" hidden="false" customHeight="true" outlineLevel="0" collapsed="false">
      <c r="A6" s="20" t="s">
        <v>23</v>
      </c>
      <c r="B6" s="22" t="n">
        <v>5.06</v>
      </c>
      <c r="C6" s="23" t="n">
        <v>34.09</v>
      </c>
      <c r="D6" s="24" t="n">
        <f aca="false">SUM(B6:C6)</f>
        <v>39.15</v>
      </c>
      <c r="E6" s="19" t="n">
        <f aca="false">D6-(($D$24+$D$25)/2)</f>
        <v>-0.684999999999988</v>
      </c>
    </row>
    <row r="7" customFormat="false" ht="15.75" hidden="false" customHeight="true" outlineLevel="0" collapsed="false">
      <c r="A7" s="20" t="s">
        <v>24</v>
      </c>
      <c r="B7" s="22" t="n">
        <v>6.21</v>
      </c>
      <c r="C7" s="23" t="n">
        <v>33.08</v>
      </c>
      <c r="D7" s="24" t="n">
        <f aca="false">SUM(B7:C7)</f>
        <v>39.29</v>
      </c>
      <c r="E7" s="19" t="n">
        <f aca="false">D7-(($D$24+$D$25)/2)</f>
        <v>-0.544999999999995</v>
      </c>
    </row>
    <row r="8" customFormat="false" ht="15.75" hidden="false" customHeight="true" outlineLevel="0" collapsed="false">
      <c r="A8" s="20" t="s">
        <v>25</v>
      </c>
      <c r="B8" s="22" t="n">
        <v>5.45</v>
      </c>
      <c r="C8" s="23" t="n">
        <v>33.52</v>
      </c>
      <c r="D8" s="24" t="n">
        <f aca="false">SUM(B8:C8)</f>
        <v>38.97</v>
      </c>
      <c r="E8" s="19" t="n">
        <f aca="false">D8-(($D$24+$D$25)/2)</f>
        <v>-0.864999999999988</v>
      </c>
    </row>
    <row r="9" customFormat="false" ht="15.75" hidden="false" customHeight="true" outlineLevel="0" collapsed="false">
      <c r="A9" s="20" t="s">
        <v>26</v>
      </c>
      <c r="B9" s="22" t="n">
        <v>7.12</v>
      </c>
      <c r="C9" s="23" t="n">
        <v>32.01</v>
      </c>
      <c r="D9" s="24" t="n">
        <f aca="false">SUM(B9:C9)</f>
        <v>39.13</v>
      </c>
      <c r="E9" s="19" t="n">
        <f aca="false">D9-(($D$24+$D$25)/2)</f>
        <v>-0.704999999999998</v>
      </c>
    </row>
    <row r="10" customFormat="false" ht="15.75" hidden="false" customHeight="true" outlineLevel="0" collapsed="false">
      <c r="A10" s="20" t="s">
        <v>27</v>
      </c>
      <c r="B10" s="22" t="n">
        <v>6.7</v>
      </c>
      <c r="C10" s="23" t="n">
        <v>32.58</v>
      </c>
      <c r="D10" s="24" t="n">
        <f aca="false">SUM(B10:C10)</f>
        <v>39.28</v>
      </c>
      <c r="E10" s="19" t="n">
        <f aca="false">D10-(($D$24+$D$25)/2)</f>
        <v>-0.554999999999993</v>
      </c>
    </row>
    <row r="11" customFormat="false" ht="15.75" hidden="false" customHeight="true" outlineLevel="0" collapsed="false">
      <c r="A11" s="20" t="s">
        <v>28</v>
      </c>
      <c r="B11" s="22" t="n">
        <v>6.88</v>
      </c>
      <c r="C11" s="23" t="n">
        <v>32.03</v>
      </c>
      <c r="D11" s="24" t="n">
        <f aca="false">SUM(B11:C11)</f>
        <v>38.91</v>
      </c>
      <c r="E11" s="19" t="n">
        <f aca="false">D11-(($D$24+$D$25)/2)</f>
        <v>-0.92499999999999</v>
      </c>
    </row>
    <row r="12" customFormat="false" ht="15.75" hidden="false" customHeight="true" outlineLevel="0" collapsed="false">
      <c r="A12" s="20" t="s">
        <v>29</v>
      </c>
      <c r="B12" s="22" t="n">
        <v>4.11</v>
      </c>
      <c r="C12" s="23" t="n">
        <v>34.78</v>
      </c>
      <c r="D12" s="24" t="n">
        <f aca="false">SUM(B12:C12)</f>
        <v>38.89</v>
      </c>
      <c r="E12" s="19" t="n">
        <f aca="false">D12-(($D$24+$D$25)/2)</f>
        <v>-0.944999999999993</v>
      </c>
    </row>
    <row r="13" customFormat="false" ht="15.75" hidden="false" customHeight="true" outlineLevel="0" collapsed="false">
      <c r="A13" s="20" t="s">
        <v>30</v>
      </c>
      <c r="B13" s="22" t="n">
        <v>3.44</v>
      </c>
      <c r="C13" s="23" t="n">
        <v>35.74</v>
      </c>
      <c r="D13" s="24" t="n">
        <f aca="false">SUM(B13:C13)</f>
        <v>39.18</v>
      </c>
      <c r="E13" s="19" t="n">
        <f aca="false">D13-(($D$24+$D$25)/2)</f>
        <v>-0.654999999999994</v>
      </c>
    </row>
    <row r="14" customFormat="false" ht="15.75" hidden="false" customHeight="true" outlineLevel="0" collapsed="false">
      <c r="A14" s="20" t="s">
        <v>31</v>
      </c>
      <c r="B14" s="22" t="n">
        <v>4.83</v>
      </c>
      <c r="C14" s="23" t="n">
        <v>34.24</v>
      </c>
      <c r="D14" s="24" t="n">
        <f aca="false">SUM(B14:C14)</f>
        <v>39.07</v>
      </c>
      <c r="E14" s="19" t="n">
        <f aca="false">D14-(($D$24+$D$25)/2)</f>
        <v>-0.764999999999994</v>
      </c>
    </row>
    <row r="15" customFormat="false" ht="15.75" hidden="false" customHeight="true" outlineLevel="0" collapsed="false">
      <c r="A15" s="20" t="s">
        <v>32</v>
      </c>
      <c r="B15" s="22" t="n">
        <v>4.01</v>
      </c>
      <c r="C15" s="23" t="n">
        <v>35.27</v>
      </c>
      <c r="D15" s="24" t="n">
        <f aca="false">SUM(B15:C15)</f>
        <v>39.28</v>
      </c>
      <c r="E15" s="19" t="n">
        <f aca="false">D15-(($D$24+$D$25)/2)</f>
        <v>-0.554999999999993</v>
      </c>
    </row>
    <row r="16" customFormat="false" ht="15.75" hidden="false" customHeight="true" outlineLevel="0" collapsed="false">
      <c r="A16" s="20" t="s">
        <v>33</v>
      </c>
      <c r="B16" s="22" t="n">
        <v>6.17</v>
      </c>
      <c r="C16" s="23" t="n">
        <v>32.93</v>
      </c>
      <c r="D16" s="24" t="n">
        <f aca="false">SUM(B16:C16)</f>
        <v>39.1</v>
      </c>
      <c r="E16" s="19" t="n">
        <f aca="false">D16-(($D$24+$D$25)/2)</f>
        <v>-0.734999999999992</v>
      </c>
    </row>
    <row r="17" customFormat="false" ht="17.4" hidden="false" customHeight="true" outlineLevel="0" collapsed="false">
      <c r="A17" s="20" t="s">
        <v>34</v>
      </c>
      <c r="B17" s="22" t="n">
        <v>4.44</v>
      </c>
      <c r="C17" s="23" t="n">
        <v>34.73</v>
      </c>
      <c r="D17" s="24" t="n">
        <f aca="false">SUM(B17:C17)</f>
        <v>39.17</v>
      </c>
      <c r="E17" s="19" t="n">
        <f aca="false">D17-(($D$24+$D$25)/2)</f>
        <v>-0.664999999999999</v>
      </c>
    </row>
    <row r="18" customFormat="false" ht="17.4" hidden="false" customHeight="true" outlineLevel="0" collapsed="false">
      <c r="A18" s="20" t="s">
        <v>35</v>
      </c>
      <c r="B18" s="22" t="n">
        <v>4.1</v>
      </c>
      <c r="C18" s="23" t="n">
        <v>34.8</v>
      </c>
      <c r="D18" s="24" t="n">
        <f aca="false">SUM(B18:C18)</f>
        <v>38.9</v>
      </c>
      <c r="E18" s="19" t="n">
        <f aca="false">D18-(($D$24+$D$25)/2)</f>
        <v>-0.934999999999995</v>
      </c>
    </row>
    <row r="19" customFormat="false" ht="15.75" hidden="false" customHeight="true" outlineLevel="0" collapsed="false">
      <c r="A19" s="20" t="s">
        <v>36</v>
      </c>
      <c r="B19" s="22" t="n">
        <v>5.56</v>
      </c>
      <c r="C19" s="23" t="n">
        <v>33.39</v>
      </c>
      <c r="D19" s="24" t="n">
        <f aca="false">SUM(B19:C19)</f>
        <v>38.95</v>
      </c>
      <c r="E19" s="19" t="n">
        <f aca="false">D19-(($D$24+$D$25)/2)</f>
        <v>-0.884999999999991</v>
      </c>
    </row>
    <row r="20" customFormat="false" ht="15.75" hidden="false" customHeight="true" outlineLevel="0" collapsed="false">
      <c r="A20" s="20" t="s">
        <v>37</v>
      </c>
      <c r="B20" s="22" t="n">
        <v>4.87</v>
      </c>
      <c r="C20" s="23" t="n">
        <v>34.1</v>
      </c>
      <c r="D20" s="24" t="n">
        <f aca="false">SUM(B20:C20)</f>
        <v>38.97</v>
      </c>
      <c r="E20" s="19" t="n">
        <f aca="false">D20-(($D$24+$D$25)/2)</f>
        <v>-0.864999999999995</v>
      </c>
    </row>
    <row r="21" customFormat="false" ht="15.75" hidden="false" customHeight="true" outlineLevel="0" collapsed="false">
      <c r="A21" s="20" t="s">
        <v>38</v>
      </c>
      <c r="B21" s="22" t="n">
        <v>5.47</v>
      </c>
      <c r="C21" s="23" t="n">
        <v>33.53</v>
      </c>
      <c r="D21" s="24" t="n">
        <f aca="false">SUM(B21:C21)</f>
        <v>39</v>
      </c>
      <c r="E21" s="19" t="n">
        <f aca="false">D21-(($D$24+$D$25)/2)</f>
        <v>-0.834999999999994</v>
      </c>
    </row>
    <row r="22" customFormat="false" ht="15.75" hidden="false" customHeight="true" outlineLevel="0" collapsed="false">
      <c r="A22" s="20" t="s">
        <v>39</v>
      </c>
      <c r="B22" s="22" t="n">
        <v>7.48</v>
      </c>
      <c r="C22" s="23" t="n">
        <v>31.8</v>
      </c>
      <c r="D22" s="24" t="n">
        <f aca="false">SUM(B22:C22)</f>
        <v>39.28</v>
      </c>
      <c r="E22" s="19" t="n">
        <f aca="false">D22-(($D$24+$D$25)/2)</f>
        <v>-0.554999999999993</v>
      </c>
    </row>
    <row r="23" customFormat="false" ht="15.75" hidden="false" customHeight="true" outlineLevel="0" collapsed="false">
      <c r="A23" s="20" t="s">
        <v>40</v>
      </c>
      <c r="B23" s="22" t="n">
        <v>5.79</v>
      </c>
      <c r="C23" s="23" t="n">
        <v>33.34</v>
      </c>
      <c r="D23" s="24" t="n">
        <f aca="false">SUM(B23:C23)</f>
        <v>39.13</v>
      </c>
      <c r="E23" s="19" t="n">
        <f aca="false">D23-(($D$24+$D$25)/2)</f>
        <v>-0.704999999999991</v>
      </c>
    </row>
    <row r="24" customFormat="false" ht="15.75" hidden="false" customHeight="true" outlineLevel="0" collapsed="false">
      <c r="A24" s="20" t="s">
        <v>41</v>
      </c>
      <c r="B24" s="22" t="n">
        <v>6.02</v>
      </c>
      <c r="C24" s="23" t="n">
        <v>33.69</v>
      </c>
      <c r="D24" s="24" t="n">
        <f aca="false">SUM(B24:C24)</f>
        <v>39.71</v>
      </c>
      <c r="E24" s="27"/>
    </row>
    <row r="25" customFormat="false" ht="15.75" hidden="false" customHeight="true" outlineLevel="0" collapsed="false">
      <c r="A25" s="20" t="s">
        <v>42</v>
      </c>
      <c r="B25" s="22" t="n">
        <v>5.38</v>
      </c>
      <c r="C25" s="23" t="n">
        <v>34.58</v>
      </c>
      <c r="D25" s="24" t="n">
        <f aca="false">SUM(B25:C25)</f>
        <v>39.96</v>
      </c>
      <c r="E25" s="27"/>
    </row>
    <row r="26" customFormat="false" ht="15.75" hidden="false" customHeight="true" outlineLevel="0" collapsed="false">
      <c r="A26" s="20" t="s">
        <v>43</v>
      </c>
      <c r="B26" s="22" t="n">
        <v>3.84</v>
      </c>
      <c r="C26" s="23" t="n">
        <v>35.39</v>
      </c>
      <c r="D26" s="24" t="n">
        <f aca="false">SUM(B26:C26)</f>
        <v>39.23</v>
      </c>
      <c r="E26" s="28" t="n">
        <f aca="false">D26-(($D$24+$D$25)/2)</f>
        <v>-0.60499999999999</v>
      </c>
    </row>
    <row r="27" customFormat="false" ht="15.75" hidden="false" customHeight="true" outlineLevel="0" collapsed="false">
      <c r="A27" s="20" t="s">
        <v>44</v>
      </c>
      <c r="B27" s="22" t="n">
        <v>5.5</v>
      </c>
      <c r="C27" s="23" t="n">
        <v>33.61</v>
      </c>
      <c r="D27" s="24" t="n">
        <f aca="false">SUM(B27:C27)</f>
        <v>39.11</v>
      </c>
      <c r="E27" s="28" t="n">
        <f aca="false">D27-(($D$24+$D$25)/2)</f>
        <v>-0.724999999999994</v>
      </c>
    </row>
    <row r="28" customFormat="false" ht="15.75" hidden="false" customHeight="true" outlineLevel="0" collapsed="false">
      <c r="A28" s="20" t="s">
        <v>45</v>
      </c>
      <c r="B28" s="22" t="n">
        <v>4.55</v>
      </c>
      <c r="C28" s="23" t="n">
        <v>34.39</v>
      </c>
      <c r="D28" s="24" t="n">
        <f aca="false">SUM(B28:C28)</f>
        <v>38.94</v>
      </c>
      <c r="E28" s="28" t="n">
        <f aca="false">D28-(($D$24+$D$25)/2)</f>
        <v>-0.894999999999996</v>
      </c>
    </row>
    <row r="29" customFormat="false" ht="15.75" hidden="false" customHeight="true" outlineLevel="0" collapsed="false">
      <c r="A29" s="29" t="s">
        <v>46</v>
      </c>
      <c r="B29" s="30" t="n">
        <v>5.6</v>
      </c>
      <c r="C29" s="31" t="n">
        <v>33.42</v>
      </c>
      <c r="D29" s="32" t="n">
        <f aca="false">SUM(B29:C29)</f>
        <v>39.02</v>
      </c>
      <c r="E29" s="28" t="n">
        <f aca="false">D29-(($D$24+$D$25)/2)</f>
        <v>-0.814999999999991</v>
      </c>
    </row>
    <row r="35" customFormat="false" ht="14" hidden="false" customHeight="false" outlineLevel="0" collapsed="false">
      <c r="A35" s="33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3.72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10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11</v>
      </c>
      <c r="C2" s="37" t="s">
        <v>12</v>
      </c>
      <c r="D2" s="37" t="s">
        <v>13</v>
      </c>
      <c r="E2" s="37" t="s">
        <v>14</v>
      </c>
      <c r="F2" s="37" t="s">
        <v>47</v>
      </c>
      <c r="G2" s="38" t="s">
        <v>48</v>
      </c>
      <c r="I2" s="14" t="s">
        <v>49</v>
      </c>
      <c r="J2" s="14"/>
    </row>
    <row r="3" customFormat="false" ht="14" hidden="false" customHeight="false" outlineLevel="0" collapsed="false">
      <c r="A3" s="36" t="s">
        <v>50</v>
      </c>
      <c r="B3" s="16" t="s">
        <v>51</v>
      </c>
      <c r="C3" s="16" t="n">
        <v>6.69</v>
      </c>
      <c r="D3" s="17" t="n">
        <v>33.19</v>
      </c>
      <c r="E3" s="39" t="n">
        <f aca="false">SUM(C3:D3)</f>
        <v>39.88</v>
      </c>
      <c r="F3" s="40" t="n">
        <f aca="false">E3-(($E$12+$E$13)/2)</f>
        <v>1.005</v>
      </c>
      <c r="G3" s="41"/>
      <c r="I3" s="20" t="s">
        <v>18</v>
      </c>
      <c r="J3" s="21" t="s">
        <v>19</v>
      </c>
    </row>
    <row r="4" customFormat="false" ht="14.5" hidden="false" customHeight="false" outlineLevel="0" collapsed="false">
      <c r="A4" s="36"/>
      <c r="B4" s="22" t="s">
        <v>52</v>
      </c>
      <c r="C4" s="22" t="n">
        <v>6.23</v>
      </c>
      <c r="D4" s="23" t="n">
        <v>32.21</v>
      </c>
      <c r="E4" s="42" t="n">
        <f aca="false">SUM(C4:D4)</f>
        <v>38.44</v>
      </c>
      <c r="F4" s="43" t="n">
        <f aca="false">E4-(($E$12+$E$13)/2)</f>
        <v>-0.435000000000002</v>
      </c>
      <c r="G4" s="41"/>
      <c r="I4" s="25" t="s">
        <v>18</v>
      </c>
      <c r="J4" s="26" t="s">
        <v>21</v>
      </c>
    </row>
    <row r="5" customFormat="false" ht="14" hidden="false" customHeight="false" outlineLevel="0" collapsed="false">
      <c r="A5" s="36"/>
      <c r="B5" s="22" t="s">
        <v>53</v>
      </c>
      <c r="C5" s="22" t="n">
        <v>5.71</v>
      </c>
      <c r="D5" s="23" t="n">
        <v>32.23</v>
      </c>
      <c r="E5" s="42" t="n">
        <f aca="false">SUM(C5:D5)</f>
        <v>37.94</v>
      </c>
      <c r="F5" s="43" t="n">
        <f aca="false">E5-(($E$12+$E$13)/2)</f>
        <v>-0.935000000000002</v>
      </c>
      <c r="G5" s="41"/>
    </row>
    <row r="6" customFormat="false" ht="14" hidden="false" customHeight="false" outlineLevel="0" collapsed="false">
      <c r="A6" s="36"/>
      <c r="B6" s="22" t="s">
        <v>54</v>
      </c>
      <c r="C6" s="22" t="n">
        <v>6.41</v>
      </c>
      <c r="D6" s="23" t="n">
        <v>32.11</v>
      </c>
      <c r="E6" s="42" t="n">
        <f aca="false">SUM(C6:D6)</f>
        <v>38.52</v>
      </c>
      <c r="F6" s="43" t="n">
        <f aca="false">E6-(($E$12+$E$13)/2)</f>
        <v>-0.355000000000004</v>
      </c>
      <c r="G6" s="41"/>
    </row>
    <row r="7" customFormat="false" ht="14" hidden="false" customHeight="false" outlineLevel="0" collapsed="false">
      <c r="A7" s="36"/>
      <c r="B7" s="22" t="s">
        <v>55</v>
      </c>
      <c r="C7" s="22" t="n">
        <v>5.66</v>
      </c>
      <c r="D7" s="23" t="n">
        <v>32.72</v>
      </c>
      <c r="E7" s="42" t="n">
        <f aca="false">SUM(C7:D7)</f>
        <v>38.38</v>
      </c>
      <c r="F7" s="43" t="n">
        <f aca="false">E7-(($E$12+$E$13)/2)</f>
        <v>-0.495000000000005</v>
      </c>
      <c r="G7" s="41"/>
    </row>
    <row r="8" customFormat="false" ht="14" hidden="false" customHeight="false" outlineLevel="0" collapsed="false">
      <c r="A8" s="36"/>
      <c r="B8" s="22" t="s">
        <v>56</v>
      </c>
      <c r="C8" s="22" t="n">
        <v>5.31</v>
      </c>
      <c r="D8" s="23" t="n">
        <v>34</v>
      </c>
      <c r="E8" s="42" t="n">
        <f aca="false">SUM(C8:D8)</f>
        <v>39.31</v>
      </c>
      <c r="F8" s="43" t="n">
        <f aca="false">E8-(($E$12+$E$13)/2)</f>
        <v>0.435000000000002</v>
      </c>
      <c r="G8" s="41"/>
    </row>
    <row r="9" customFormat="false" ht="14" hidden="false" customHeight="false" outlineLevel="0" collapsed="false">
      <c r="A9" s="36"/>
      <c r="B9" s="22" t="s">
        <v>57</v>
      </c>
      <c r="C9" s="22" t="n">
        <v>6.78</v>
      </c>
      <c r="D9" s="23" t="n">
        <v>31.65</v>
      </c>
      <c r="E9" s="42" t="n">
        <f aca="false">SUM(C9:D9)</f>
        <v>38.43</v>
      </c>
      <c r="F9" s="43" t="n">
        <f aca="false">E9-(($E$12+$E$13)/2)</f>
        <v>-0.445</v>
      </c>
      <c r="G9" s="41"/>
    </row>
    <row r="10" customFormat="false" ht="14" hidden="false" customHeight="false" outlineLevel="0" collapsed="false">
      <c r="A10" s="36"/>
      <c r="B10" s="22" t="s">
        <v>58</v>
      </c>
      <c r="C10" s="22" t="n">
        <v>4.96</v>
      </c>
      <c r="D10" s="23" t="n">
        <v>33.47</v>
      </c>
      <c r="E10" s="42" t="n">
        <f aca="false">SUM(C10:D10)</f>
        <v>38.43</v>
      </c>
      <c r="F10" s="43" t="n">
        <f aca="false">E10-(($E$12+$E$13)/2)</f>
        <v>-0.445</v>
      </c>
      <c r="G10" s="41"/>
    </row>
    <row r="11" customFormat="false" ht="14" hidden="false" customHeight="false" outlineLevel="0" collapsed="false">
      <c r="A11" s="36"/>
      <c r="B11" s="22" t="s">
        <v>59</v>
      </c>
      <c r="C11" s="22" t="n">
        <v>6.05</v>
      </c>
      <c r="D11" s="23" t="n">
        <v>31.9</v>
      </c>
      <c r="E11" s="42" t="n">
        <f aca="false">SUM(C11:D11)</f>
        <v>37.95</v>
      </c>
      <c r="F11" s="43" t="n">
        <f aca="false">E11-(($E$12+$E$13)/2)</f>
        <v>-0.925000000000004</v>
      </c>
      <c r="G11" s="41"/>
    </row>
    <row r="12" customFormat="false" ht="14" hidden="false" customHeight="false" outlineLevel="0" collapsed="false">
      <c r="A12" s="36"/>
      <c r="B12" s="22" t="s">
        <v>60</v>
      </c>
      <c r="C12" s="22" t="n">
        <v>6.84</v>
      </c>
      <c r="D12" s="23" t="n">
        <v>31.78</v>
      </c>
      <c r="E12" s="42" t="n">
        <f aca="false">SUM(C12:D12)</f>
        <v>38.62</v>
      </c>
      <c r="F12" s="44"/>
      <c r="G12" s="45" t="n">
        <f aca="false">((E12+E13)/2)-((Address_Command!D24+Address_Command!D25)/2)</f>
        <v>-0.959999999999994</v>
      </c>
    </row>
    <row r="13" customFormat="false" ht="14.5" hidden="false" customHeight="false" outlineLevel="0" collapsed="false">
      <c r="A13" s="36"/>
      <c r="B13" s="30" t="s">
        <v>61</v>
      </c>
      <c r="C13" s="30" t="n">
        <v>6.01</v>
      </c>
      <c r="D13" s="31" t="n">
        <v>33.12</v>
      </c>
      <c r="E13" s="46" t="n">
        <f aca="false">SUM(C13:D13)</f>
        <v>39.13</v>
      </c>
      <c r="F13" s="44"/>
      <c r="G13" s="45"/>
    </row>
    <row r="14" customFormat="false" ht="14" hidden="false" customHeight="false" outlineLevel="0" collapsed="false">
      <c r="A14" s="47" t="s">
        <v>62</v>
      </c>
      <c r="B14" s="16" t="s">
        <v>63</v>
      </c>
      <c r="C14" s="16" t="n">
        <v>7.71</v>
      </c>
      <c r="D14" s="17" t="n">
        <v>20.55</v>
      </c>
      <c r="E14" s="39" t="n">
        <f aca="false">SUM(C14:D14)</f>
        <v>28.26</v>
      </c>
      <c r="F14" s="40" t="n">
        <f aca="false">E14-(($E$23+$E$24)/2)</f>
        <v>0.0500000000000007</v>
      </c>
      <c r="G14" s="41"/>
    </row>
    <row r="15" customFormat="false" ht="14" hidden="false" customHeight="false" outlineLevel="0" collapsed="false">
      <c r="A15" s="47"/>
      <c r="B15" s="22" t="s">
        <v>64</v>
      </c>
      <c r="C15" s="22" t="n">
        <v>5.82</v>
      </c>
      <c r="D15" s="23" t="n">
        <v>22.8</v>
      </c>
      <c r="E15" s="42" t="n">
        <f aca="false">SUM(C15:D15)</f>
        <v>28.62</v>
      </c>
      <c r="F15" s="43" t="n">
        <f aca="false">E15-(($E$23+$E$24)/2)</f>
        <v>0.41</v>
      </c>
      <c r="G15" s="41"/>
    </row>
    <row r="16" customFormat="false" ht="14" hidden="false" customHeight="false" outlineLevel="0" collapsed="false">
      <c r="A16" s="47"/>
      <c r="B16" s="22" t="s">
        <v>65</v>
      </c>
      <c r="C16" s="22" t="n">
        <v>6.08</v>
      </c>
      <c r="D16" s="23" t="n">
        <v>21.31</v>
      </c>
      <c r="E16" s="42" t="n">
        <f aca="false">SUM(C16:D16)</f>
        <v>27.39</v>
      </c>
      <c r="F16" s="43" t="n">
        <f aca="false">E16-(($E$23+$E$24)/2)</f>
        <v>-0.82</v>
      </c>
      <c r="G16" s="41"/>
    </row>
    <row r="17" customFormat="false" ht="14" hidden="false" customHeight="false" outlineLevel="0" collapsed="false">
      <c r="A17" s="47"/>
      <c r="B17" s="22" t="s">
        <v>66</v>
      </c>
      <c r="C17" s="22" t="n">
        <v>5.49</v>
      </c>
      <c r="D17" s="23" t="n">
        <v>22.3</v>
      </c>
      <c r="E17" s="42" t="n">
        <f aca="false">SUM(C17:D17)</f>
        <v>27.79</v>
      </c>
      <c r="F17" s="43" t="n">
        <f aca="false">E17-(($E$23+$E$24)/2)</f>
        <v>-0.420000000000002</v>
      </c>
      <c r="G17" s="41"/>
    </row>
    <row r="18" customFormat="false" ht="14" hidden="false" customHeight="false" outlineLevel="0" collapsed="false">
      <c r="A18" s="47"/>
      <c r="B18" s="22" t="s">
        <v>67</v>
      </c>
      <c r="C18" s="22" t="n">
        <v>6.51</v>
      </c>
      <c r="D18" s="23" t="n">
        <v>22.56</v>
      </c>
      <c r="E18" s="24" t="n">
        <f aca="false">SUM(C18:D18)</f>
        <v>29.07</v>
      </c>
      <c r="F18" s="43" t="n">
        <f aca="false">E18-(($E$23+$E$24)/2)</f>
        <v>0.859999999999999</v>
      </c>
      <c r="G18" s="41"/>
    </row>
    <row r="19" customFormat="false" ht="14" hidden="false" customHeight="false" outlineLevel="0" collapsed="false">
      <c r="A19" s="47"/>
      <c r="B19" s="22" t="s">
        <v>68</v>
      </c>
      <c r="C19" s="22" t="n">
        <v>5.07</v>
      </c>
      <c r="D19" s="23" t="n">
        <v>23.76</v>
      </c>
      <c r="E19" s="24" t="n">
        <f aca="false">SUM(C19:D19)</f>
        <v>28.83</v>
      </c>
      <c r="F19" s="43" t="n">
        <f aca="false">E19-(($E$23+$E$24)/2)</f>
        <v>0.620000000000001</v>
      </c>
      <c r="G19" s="41"/>
    </row>
    <row r="20" customFormat="false" ht="14" hidden="false" customHeight="false" outlineLevel="0" collapsed="false">
      <c r="A20" s="47"/>
      <c r="B20" s="22" t="s">
        <v>69</v>
      </c>
      <c r="C20" s="22" t="n">
        <v>6.36</v>
      </c>
      <c r="D20" s="23" t="n">
        <v>21.25</v>
      </c>
      <c r="E20" s="24" t="n">
        <f aca="false">SUM(C20:D20)</f>
        <v>27.61</v>
      </c>
      <c r="F20" s="43" t="n">
        <f aca="false">E20-(($E$23+$E$24)/2)</f>
        <v>-0.600000000000001</v>
      </c>
      <c r="G20" s="41"/>
    </row>
    <row r="21" customFormat="false" ht="14" hidden="false" customHeight="false" outlineLevel="0" collapsed="false">
      <c r="A21" s="47"/>
      <c r="B21" s="22" t="s">
        <v>70</v>
      </c>
      <c r="C21" s="22" t="n">
        <v>6.66</v>
      </c>
      <c r="D21" s="23" t="n">
        <v>22.11</v>
      </c>
      <c r="E21" s="24" t="n">
        <f aca="false">SUM(C21:D21)</f>
        <v>28.77</v>
      </c>
      <c r="F21" s="43" t="n">
        <f aca="false">E21-(($E$23+$E$24)/2)</f>
        <v>0.559999999999999</v>
      </c>
      <c r="G21" s="41"/>
    </row>
    <row r="22" customFormat="false" ht="14" hidden="false" customHeight="false" outlineLevel="0" collapsed="false">
      <c r="A22" s="47"/>
      <c r="B22" s="22" t="s">
        <v>71</v>
      </c>
      <c r="C22" s="22" t="n">
        <v>6.05</v>
      </c>
      <c r="D22" s="23" t="n">
        <v>22.42</v>
      </c>
      <c r="E22" s="24" t="n">
        <f aca="false">SUM(C22:D22)</f>
        <v>28.47</v>
      </c>
      <c r="F22" s="43" t="n">
        <f aca="false">E22-(($E$23+$E$24)/2)</f>
        <v>0.260000000000002</v>
      </c>
      <c r="G22" s="41"/>
    </row>
    <row r="23" customFormat="false" ht="14" hidden="false" customHeight="false" outlineLevel="0" collapsed="false">
      <c r="A23" s="47"/>
      <c r="B23" s="22" t="s">
        <v>72</v>
      </c>
      <c r="C23" s="22" t="n">
        <v>6.94</v>
      </c>
      <c r="D23" s="23" t="n">
        <v>21.44</v>
      </c>
      <c r="E23" s="24" t="n">
        <f aca="false">SUM(C23:D23)</f>
        <v>28.38</v>
      </c>
      <c r="F23" s="48"/>
      <c r="G23" s="49" t="n">
        <f aca="false">((E23+E24)/2)-((Address_Command!D24+Address_Command!D25)/2)</f>
        <v>-11.625</v>
      </c>
    </row>
    <row r="24" customFormat="false" ht="14" hidden="false" customHeight="false" outlineLevel="0" collapsed="false">
      <c r="A24" s="47"/>
      <c r="B24" s="50" t="s">
        <v>73</v>
      </c>
      <c r="C24" s="50" t="n">
        <v>6.96</v>
      </c>
      <c r="D24" s="51" t="n">
        <v>21.08</v>
      </c>
      <c r="E24" s="52" t="n">
        <f aca="false">SUM(C24:D24)</f>
        <v>28.04</v>
      </c>
      <c r="F24" s="48"/>
      <c r="G24" s="49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  <row r="51" customFormat="false" ht="14" hidden="false" customHeight="false" outlineLevel="0" collapsed="false">
      <c r="A51" s="8"/>
      <c r="B51" s="8"/>
      <c r="C51" s="33"/>
      <c r="D51" s="33"/>
      <c r="E51" s="8"/>
    </row>
    <row r="52" customFormat="false" ht="14" hidden="false" customHeight="false" outlineLevel="0" collapsed="false">
      <c r="A52" s="8"/>
      <c r="B52" s="8"/>
      <c r="C52" s="33"/>
      <c r="D52" s="33"/>
      <c r="E52" s="8"/>
    </row>
    <row r="53" customFormat="false" ht="14" hidden="false" customHeight="false" outlineLevel="0" collapsed="false">
      <c r="A53" s="8"/>
      <c r="B53" s="8"/>
      <c r="C53" s="33"/>
      <c r="D53" s="33"/>
      <c r="E53" s="8"/>
    </row>
    <row r="54" customFormat="false" ht="14" hidden="false" customHeight="false" outlineLevel="0" collapsed="false">
      <c r="A54" s="8"/>
      <c r="B54" s="8"/>
      <c r="C54" s="33"/>
      <c r="D54" s="33"/>
      <c r="E54" s="8"/>
    </row>
    <row r="55" customFormat="false" ht="14" hidden="false" customHeight="false" outlineLevel="0" collapsed="false">
      <c r="A55" s="8"/>
      <c r="B55" s="8"/>
      <c r="C55" s="33"/>
      <c r="D55" s="33"/>
      <c r="E55" s="8"/>
    </row>
    <row r="56" customFormat="false" ht="14" hidden="false" customHeight="false" outlineLevel="0" collapsed="false">
      <c r="A56" s="8"/>
      <c r="B56" s="8"/>
      <c r="C56" s="33"/>
      <c r="D56" s="33"/>
      <c r="E56" s="8"/>
    </row>
    <row r="57" customFormat="false" ht="14" hidden="false" customHeight="false" outlineLevel="0" collapsed="false">
      <c r="A57" s="8"/>
      <c r="B57" s="8"/>
      <c r="C57" s="33"/>
      <c r="D57" s="33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74</v>
      </c>
      <c r="B1" s="53" t="s">
        <v>75</v>
      </c>
      <c r="C1" s="53" t="s">
        <v>76</v>
      </c>
      <c r="D1" s="53" t="s">
        <v>77</v>
      </c>
      <c r="E1" s="53" t="s">
        <v>78</v>
      </c>
      <c r="F1" s="53" t="s">
        <v>79</v>
      </c>
      <c r="G1" s="53" t="s">
        <v>80</v>
      </c>
    </row>
    <row r="2" customFormat="false" ht="14.5" hidden="false" customHeight="false" outlineLevel="0" collapsed="false">
      <c r="A2" s="53" t="s">
        <v>81</v>
      </c>
      <c r="B2" s="53" t="s">
        <v>82</v>
      </c>
      <c r="C2" s="53" t="s">
        <v>83</v>
      </c>
      <c r="D2" s="53" t="s">
        <v>84</v>
      </c>
      <c r="E2" s="53" t="s">
        <v>85</v>
      </c>
      <c r="F2" s="53" t="n">
        <v>17</v>
      </c>
      <c r="G2" s="53" t="s">
        <v>86</v>
      </c>
    </row>
    <row r="3" customFormat="false" ht="14.5" hidden="false" customHeight="false" outlineLevel="0" collapsed="false">
      <c r="A3" s="54" t="s">
        <v>87</v>
      </c>
      <c r="B3" s="54" t="s">
        <v>88</v>
      </c>
      <c r="C3" s="54" t="s">
        <v>89</v>
      </c>
      <c r="D3" s="54" t="s">
        <v>90</v>
      </c>
      <c r="E3" s="54" t="s">
        <v>91</v>
      </c>
      <c r="F3" s="53" t="n">
        <v>14</v>
      </c>
      <c r="G3" s="54" t="s">
        <v>92</v>
      </c>
    </row>
    <row r="4" customFormat="false" ht="14.5" hidden="false" customHeight="false" outlineLevel="0" collapsed="false">
      <c r="A4" s="55" t="s">
        <v>93</v>
      </c>
      <c r="B4" s="55" t="s">
        <v>94</v>
      </c>
      <c r="C4" s="55" t="s">
        <v>95</v>
      </c>
      <c r="D4" s="55" t="s">
        <v>96</v>
      </c>
      <c r="E4" s="55" t="s">
        <v>97</v>
      </c>
      <c r="F4" s="53" t="n">
        <v>5</v>
      </c>
      <c r="G4" s="55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5T12:08:26Z</dcterms:modified>
  <cp:revision>0</cp:revision>
  <dc:subject/>
  <dc:title/>
</cp:coreProperties>
</file>