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Jumper and switch assembly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521">
  <si>
    <t xml:space="preserve">Bill of Materials</t>
  </si>
  <si>
    <t xml:space="preserve">STM32L4R9I-DISCO</t>
  </si>
  <si>
    <t xml:space="preserve">Source Data From:</t>
  </si>
  <si>
    <t xml:space="preserve">MB1311C.PrjPcb</t>
  </si>
  <si>
    <t xml:space="preserve">Project:</t>
  </si>
  <si>
    <t xml:space="preserve">Board Revision:</t>
  </si>
  <si>
    <t xml:space="preserve">C-01</t>
  </si>
  <si>
    <t xml:space="preserve">Creation Date:</t>
  </si>
  <si>
    <t xml:space="preserve">25/08/2017</t>
  </si>
  <si>
    <t xml:space="preserve">09:24:09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ootprint</t>
  </si>
  <si>
    <t xml:space="preserve">Quantity</t>
  </si>
  <si>
    <t xml:space="preserve">Fitted</t>
  </si>
  <si>
    <t xml:space="preserve">Manuf_1</t>
  </si>
  <si>
    <t xml:space="preserve">Manuf_Part_1</t>
  </si>
  <si>
    <t xml:space="preserve">TD-0341X-A00 [RESET/Black]</t>
  </si>
  <si>
    <t xml:space="preserve">Push-button SMD</t>
  </si>
  <si>
    <t xml:space="preserve">B1</t>
  </si>
  <si>
    <t xml:space="preserve">SWI_WEALTHMETAL_TD-0341_4P</t>
  </si>
  <si>
    <t xml:space="preserve">YES</t>
  </si>
  <si>
    <t xml:space="preserve">XIEJIA</t>
  </si>
  <si>
    <t xml:space="preserve">TD-0341X-A00</t>
  </si>
  <si>
    <t xml:space="preserve">MT008-A</t>
  </si>
  <si>
    <t xml:space="preserve">5 direction joystick SMD</t>
  </si>
  <si>
    <t xml:space="preserve">B2</t>
  </si>
  <si>
    <t xml:space="preserve">SWI_XIEJIA_MT-008A_6P</t>
  </si>
  <si>
    <t xml:space="preserve">CC0603KRX7R7BB104</t>
  </si>
  <si>
    <t xml:space="preserve">Capacitor,100nF,10%,16V,X7R,0603</t>
  </si>
  <si>
    <t xml:space="preserve">C1, C2, C3, C5, C7, C10, C12, C14, C15, C16, C17, C18, C19, C20, C21, C22, C23, C24, C26, C27, C28, C29, C31, C32, C34, C35, C37, C40, C49, C52, C53, C57, C60, C61, C64, C65, C66, C69, C70, C72, C73, C74, C78, C79, C80, C81, C83, C84, C85, C88, C89, C90, C92, C94, C97</t>
  </si>
  <si>
    <t xml:space="preserve">C0603</t>
  </si>
  <si>
    <t xml:space="preserve">YAGEO</t>
  </si>
  <si>
    <t xml:space="preserve">TAJA106K016R</t>
  </si>
  <si>
    <t xml:space="preserve">Tan Capacitor,10uF,10%,16V,Tan-A</t>
  </si>
  <si>
    <t xml:space="preserve">C4, C36</t>
  </si>
  <si>
    <t xml:space="preserve">CPOL_TAJ-A_1206_H180</t>
  </si>
  <si>
    <t xml:space="preserve">AVX</t>
  </si>
  <si>
    <t xml:space="preserve">GRM31CR61C226KE15L</t>
  </si>
  <si>
    <t xml:space="preserve">Capacitor, 22uF, 10%, 16V, X5R, 1206</t>
  </si>
  <si>
    <t xml:space="preserve">C6, C8, C46, C75, C87</t>
  </si>
  <si>
    <t xml:space="preserve">Murata</t>
  </si>
  <si>
    <t xml:space="preserve">TAJA105K016R</t>
  </si>
  <si>
    <t xml:space="preserve">Tan Capacitor,1uF,10%,16V,Tan-A</t>
  </si>
  <si>
    <t xml:space="preserve">C13</t>
  </si>
  <si>
    <t xml:space="preserve">5.6pF</t>
  </si>
  <si>
    <t xml:space="preserve">Capacitor,5.6pF,0.1pF,50V,NPO,0603</t>
  </si>
  <si>
    <t xml:space="preserve">C9, C11</t>
  </si>
  <si>
    <t xml:space="preserve">CC0603CRNPO9BN5R6</t>
  </si>
  <si>
    <t xml:space="preserve">2.2uF</t>
  </si>
  <si>
    <t xml:space="preserve">Capacitor,2.2uF,16V, X5R,10%,0603</t>
  </si>
  <si>
    <t xml:space="preserve">C25</t>
  </si>
  <si>
    <t xml:space="preserve">CC0603KRX5R7BB225</t>
  </si>
  <si>
    <t xml:space="preserve">GRM155R60J106ME11</t>
  </si>
  <si>
    <t xml:space="preserve">Capacitor, 10 μF, 6.3 V, +/- 20%, X5R, 0402</t>
  </si>
  <si>
    <t xml:space="preserve">C30, C38</t>
  </si>
  <si>
    <t xml:space="preserve">C0402</t>
  </si>
  <si>
    <t xml:space="preserve">GRM155R61C475ME15</t>
  </si>
  <si>
    <t xml:space="preserve">Capacitor 4.7 μF, 16 V, +/- 20%, X5R, 0402</t>
  </si>
  <si>
    <t xml:space="preserve">C33, C42</t>
  </si>
  <si>
    <t xml:space="preserve">TAJB106K025RNJ</t>
  </si>
  <si>
    <t xml:space="preserve">Tan Capacitor,10uF,10%,25V,Tan-B</t>
  </si>
  <si>
    <t xml:space="preserve">C39</t>
  </si>
  <si>
    <t xml:space="preserve">CPOL_TAJ-B_1210_H210</t>
  </si>
  <si>
    <t xml:space="preserve">CC0603KRX5R7BB105</t>
  </si>
  <si>
    <t xml:space="preserve">Capacitor,1uF,0603,16V,10%,X5R</t>
  </si>
  <si>
    <t xml:space="preserve">C41, C55, C56, C62, C63, C67, C68, C71, C82, C95, C96</t>
  </si>
  <si>
    <t xml:space="preserve">CC0603KRX5R7BB475</t>
  </si>
  <si>
    <t xml:space="preserve">Capacitor,4.7uF,16V, X5R,10%,0603</t>
  </si>
  <si>
    <t xml:space="preserve">C43</t>
  </si>
  <si>
    <t xml:space="preserve">[N/A]</t>
  </si>
  <si>
    <t xml:space="preserve">C44, C45, C48, C86, C99, C100, C101</t>
  </si>
  <si>
    <t xml:space="preserve">NO</t>
  </si>
  <si>
    <t xml:space="preserve">CC0603KRX7R7BB104, CC0603KRX7R7BB104, CC0603KRX7R7BB104, CC0603KRX7R9BB103</t>
  </si>
  <si>
    <t xml:space="preserve">1uF</t>
  </si>
  <si>
    <t xml:space="preserve">C47</t>
  </si>
  <si>
    <t xml:space="preserve">6.8pF</t>
  </si>
  <si>
    <t xml:space="preserve">Capacitor,6.8pF,0603,50V,+/-0.25pF,NP0</t>
  </si>
  <si>
    <t xml:space="preserve">C50, C51</t>
  </si>
  <si>
    <t xml:space="preserve">CC0603CRNPO9BN6R8</t>
  </si>
  <si>
    <t xml:space="preserve">C1608X5R1A106KT000E</t>
  </si>
  <si>
    <t xml:space="preserve">Capacitor,10uF,10%,10V,X5R,0603</t>
  </si>
  <si>
    <t xml:space="preserve">C54</t>
  </si>
  <si>
    <t xml:space="preserve">TDK</t>
  </si>
  <si>
    <t xml:space="preserve">CC0603KRX7R8BB223</t>
  </si>
  <si>
    <t xml:space="preserve">Capacitor,22nF,10%,25V,X7R,0603</t>
  </si>
  <si>
    <t xml:space="preserve">C58, C59</t>
  </si>
  <si>
    <t xml:space="preserve">CC0603JRNPO9BN151</t>
  </si>
  <si>
    <t xml:space="preserve">Capacitor,150pF,0603,50V,5%,NPO</t>
  </si>
  <si>
    <t xml:space="preserve">C76, C77</t>
  </si>
  <si>
    <t xml:space="preserve">CC0603KRX7R9BB103</t>
  </si>
  <si>
    <t xml:space="preserve">Capacitor,10nF,0603,50V,10%,X7R</t>
  </si>
  <si>
    <t xml:space="preserve">C91</t>
  </si>
  <si>
    <t xml:space="preserve">CC0603JRNPO9BN100</t>
  </si>
  <si>
    <t xml:space="preserve">Capacitor,10pF,5%,50V,NPO,0603</t>
  </si>
  <si>
    <t xml:space="preserve">C93, C98</t>
  </si>
  <si>
    <t xml:space="preserve">SQT-110-01-F-D-RA</t>
  </si>
  <si>
    <t xml:space="preserve">20 pin Connector 0.079" (2.00mm) TH Right Angle</t>
  </si>
  <si>
    <t xml:space="preserve">CN1</t>
  </si>
  <si>
    <t xml:space="preserve">CON_SAMTEC_SQT-110-01-F-D-RA__STMOD+</t>
  </si>
  <si>
    <t xml:space="preserve">ATOM</t>
  </si>
  <si>
    <t xml:space="preserve">FH200210C-12000</t>
  </si>
  <si>
    <t xml:space="preserve">FPU330ZH-BT1D3-CA</t>
  </si>
  <si>
    <t xml:space="preserve">30 pin FFC/FPC Connector 0,5mm ZIF SMD</t>
  </si>
  <si>
    <t xml:space="preserve">CN2</t>
  </si>
  <si>
    <t xml:space="preserve">CON_TOWNES_FPU330ZH-BT1D3-CA_P050</t>
  </si>
  <si>
    <t xml:space="preserve">TOWNES</t>
  </si>
  <si>
    <t xml:space="preserve">SSW-106-02-F-D-RA</t>
  </si>
  <si>
    <t xml:space="preserve">Header Female,2.54,Header Female,2*6P,90,H8.5</t>
  </si>
  <si>
    <t xml:space="preserve">CN3</t>
  </si>
  <si>
    <t xml:space="preserve">CON_SAMTEC_SSW-106-02-F-D-RA__PMOD</t>
  </si>
  <si>
    <t xml:space="preserve">FH254206C-1600</t>
  </si>
  <si>
    <t xml:space="preserve">QSH-030-01-F-D-A-K-TR</t>
  </si>
  <si>
    <t xml:space="preserve">60 pin Socket , Hi speed, 0,5mm</t>
  </si>
  <si>
    <t xml:space="preserve">CN4</t>
  </si>
  <si>
    <t xml:space="preserve">CON_SAMTEC_QSH-030-01-F-D-A</t>
  </si>
  <si>
    <t xml:space="preserve">SAMTEC</t>
  </si>
  <si>
    <t xml:space="preserve">313106S111116</t>
  </si>
  <si>
    <t xml:space="preserve">Pin Header male,2.54mm,1*6,L=11.6,180,1U,DIP</t>
  </si>
  <si>
    <t xml:space="preserve">CN5</t>
  </si>
  <si>
    <t xml:space="preserve">CON_988-JIUBABA_PHFS25-11-06-G0B115-T-1</t>
  </si>
  <si>
    <t xml:space="preserve">lyconn</t>
  </si>
  <si>
    <t xml:space="preserve">MR01A-01211</t>
  </si>
  <si>
    <t xml:space="preserve">Micro SD socket, top mount, Push push, with detection</t>
  </si>
  <si>
    <t xml:space="preserve">CN6</t>
  </si>
  <si>
    <t xml:space="preserve">CON_MICROSD_ATOM_MR01A-01211</t>
  </si>
  <si>
    <t xml:space="preserve">F206A-2*04MGF-A</t>
  </si>
  <si>
    <t xml:space="preserve">8 pin SMD Connector 2,54mm</t>
  </si>
  <si>
    <t xml:space="preserve">CN7</t>
  </si>
  <si>
    <t xml:space="preserve">CON_SAMTEC_SSM-104-L-DH</t>
  </si>
  <si>
    <t xml:space="preserve">Tag-10_C</t>
  </si>
  <si>
    <t xml:space="preserve">10 pin connector footprint </t>
  </si>
  <si>
    <t xml:space="preserve">CN8</t>
  </si>
  <si>
    <t xml:space="preserve">CON_TAG-C_TC2050-IDC-NL</t>
  </si>
  <si>
    <t xml:space="preserve">None</t>
  </si>
  <si>
    <t xml:space="preserve">475900001</t>
  </si>
  <si>
    <t xml:space="preserve">micro AB USB receptacle</t>
  </si>
  <si>
    <t xml:space="preserve">CN9</t>
  </si>
  <si>
    <t xml:space="preserve">CON_USBMICROAB_MOLEX_47590-0001_H3</t>
  </si>
  <si>
    <t xml:space="preserve">MOLEX</t>
  </si>
  <si>
    <t xml:space="preserve">SSW-110-22-X-S-VS</t>
  </si>
  <si>
    <t xml:space="preserve">Header Female 2.54,10PIN,SMT,GF,H8.5,W 2.54 B,TYPE</t>
  </si>
  <si>
    <t xml:space="preserve">CN10</t>
  </si>
  <si>
    <t xml:space="preserve">CON_SAMTEC_SSW-110-22-X-S-VS</t>
  </si>
  <si>
    <t xml:space="preserve">SSW-108-22-X-S-VS</t>
  </si>
  <si>
    <t xml:space="preserve">Header Female 2.54,  8PIN SMT GF H8.5 W 2.54 B TYPE </t>
  </si>
  <si>
    <t xml:space="preserve">CN11, CN16</t>
  </si>
  <si>
    <t xml:space="preserve">CON_SAMTEC_SSW-108-22-X-S-VS</t>
  </si>
  <si>
    <t xml:space="preserve">PJ3028B-3</t>
  </si>
  <si>
    <t xml:space="preserve">earphone Jack stereo out and Microphone, SMD</t>
  </si>
  <si>
    <t xml:space="preserve">CN12</t>
  </si>
  <si>
    <t xml:space="preserve">CON_PHONE-JACK-3P5_HY_PJ3028B</t>
  </si>
  <si>
    <t xml:space="preserve">QIAOD</t>
  </si>
  <si>
    <t xml:space="preserve">1050170001</t>
  </si>
  <si>
    <t xml:space="preserve">micro B USB receptacle</t>
  </si>
  <si>
    <t xml:space="preserve">CN13</t>
  </si>
  <si>
    <t xml:space="preserve">CON_USBMICROB_MOLEX_105017-0001_H2P90</t>
  </si>
  <si>
    <t xml:space="preserve">CN14, CN15</t>
  </si>
  <si>
    <t xml:space="preserve">CON_988-JIUBABA_PHFS25-11-04-G0B115-T-1</t>
  </si>
  <si>
    <t xml:space="preserve">SSW-106-22-X-S-VS</t>
  </si>
  <si>
    <t xml:space="preserve">Header Female 2.54, 6 PIN SMT GF H8.5 W 2.54 B TYPE </t>
  </si>
  <si>
    <t xml:space="preserve">CN17</t>
  </si>
  <si>
    <t xml:space="preserve">CON_SAMTEC_SSW-106-22-X-S-VS</t>
  </si>
  <si>
    <t xml:space="preserve">ESDA7P60-1U1M</t>
  </si>
  <si>
    <t xml:space="preserve">High Power transient voltage suppressor, 7V, SMD</t>
  </si>
  <si>
    <t xml:space="preserve">D1, D2</t>
  </si>
  <si>
    <t xml:space="preserve">ESD_QFN2_1P6X1_P125</t>
  </si>
  <si>
    <t xml:space="preserve">STM</t>
  </si>
  <si>
    <t xml:space="preserve">BAT60JFILM</t>
  </si>
  <si>
    <t xml:space="preserve">Diode, BAT60JFILM, SOD-323</t>
  </si>
  <si>
    <t xml:space="preserve">D3, D4, D7</t>
  </si>
  <si>
    <t xml:space="preserve">DIO_SOD323</t>
  </si>
  <si>
    <t xml:space="preserve">D5, D6</t>
  </si>
  <si>
    <t xml:space="preserve">POSITION HOLE</t>
  </si>
  <si>
    <t xml:space="preserve">H1, H2, H3, H4</t>
  </si>
  <si>
    <t xml:space="preserve">PTH_350_700</t>
  </si>
  <si>
    <t xml:space="preserve">3 PIN Jumper</t>
  </si>
  <si>
    <t xml:space="preserve">3 pin header, 2,54mm</t>
  </si>
  <si>
    <t xml:space="preserve">JP1, JP5, JP7, JP10</t>
  </si>
  <si>
    <t xml:space="preserve">CON_988-JIUBABA_PHFS25-11-03-G0B115-T-1</t>
  </si>
  <si>
    <t xml:space="preserve">313103S111116</t>
  </si>
  <si>
    <t xml:space="preserve">2 PIN Jumper</t>
  </si>
  <si>
    <t xml:space="preserve">2 pin header, 2,54 mm</t>
  </si>
  <si>
    <t xml:space="preserve">JP2, JP9</t>
  </si>
  <si>
    <t xml:space="preserve">CON_988-JIUBABA_PHFS25-11-02-G0B115-T-1</t>
  </si>
  <si>
    <t xml:space="preserve">313102S111116</t>
  </si>
  <si>
    <t xml:space="preserve">Jumper3</t>
  </si>
  <si>
    <t xml:space="preserve">JP3</t>
  </si>
  <si>
    <t xml:space="preserve">Header M Straight 5x2H</t>
  </si>
  <si>
    <t xml:space="preserve">10 pin header, 2x5, 2,54mm</t>
  </si>
  <si>
    <t xml:space="preserve">JP4</t>
  </si>
  <si>
    <t xml:space="preserve">CON_988-JIUBABA_PHFS25-12-10-G0B115-T-1</t>
  </si>
  <si>
    <t xml:space="preserve">Lyconn</t>
  </si>
  <si>
    <t xml:space="preserve">PHFS25-12-10-G0B115-T-1</t>
  </si>
  <si>
    <t xml:space="preserve">JP6, JP8</t>
  </si>
  <si>
    <t xml:space="preserve">FCM1608KF-601T03</t>
  </si>
  <si>
    <t xml:space="preserve">Chip Bead,600R,350mA,0603</t>
  </si>
  <si>
    <t xml:space="preserve">L1, L2, L3, L6</t>
  </si>
  <si>
    <t xml:space="preserve">L0603</t>
  </si>
  <si>
    <t xml:space="preserve">Tai-tech</t>
  </si>
  <si>
    <t xml:space="preserve">2.2uH</t>
  </si>
  <si>
    <t xml:space="preserve">FIXED IND,2.2uH,10ohm,2.6A,2.5x2.0x1.0mm</t>
  </si>
  <si>
    <t xml:space="preserve">L4, L5</t>
  </si>
  <si>
    <t xml:space="preserve">IND_MURATA_DFE201610C</t>
  </si>
  <si>
    <t xml:space="preserve">Toko</t>
  </si>
  <si>
    <t xml:space="preserve">DFE201610C</t>
  </si>
  <si>
    <t xml:space="preserve">19-217/S2C-AM2N2VY/3T</t>
  </si>
  <si>
    <t xml:space="preserve">LED,orange,0603</t>
  </si>
  <si>
    <t xml:space="preserve">LD1</t>
  </si>
  <si>
    <t xml:space="preserve">LED_0603_ORANGE_H0P4</t>
  </si>
  <si>
    <t xml:space="preserve">Everlight</t>
  </si>
  <si>
    <t xml:space="preserve">19-213SY6C/S530-E2/TR8LED</t>
  </si>
  <si>
    <t xml:space="preserve">LED,green,0603</t>
  </si>
  <si>
    <t xml:space="preserve">LD2, LD3, LD6, LD8</t>
  </si>
  <si>
    <t xml:space="preserve">LED_0603_GREEN_H0P8</t>
  </si>
  <si>
    <t xml:space="preserve">HSMF-A201-A00J1</t>
  </si>
  <si>
    <t xml:space="preserve">LED,bi-color red-green,3.5 mm x 2.8 mm,SMT</t>
  </si>
  <si>
    <t xml:space="preserve">LD4</t>
  </si>
  <si>
    <t xml:space="preserve">LED_BI-GR_HSMF-A201-A00J1</t>
  </si>
  <si>
    <t xml:space="preserve">Avago Technologies</t>
  </si>
  <si>
    <t xml:space="preserve">19-217/R6C-AL1M2VY/3T</t>
  </si>
  <si>
    <t xml:space="preserve">LED,red,0603</t>
  </si>
  <si>
    <t xml:space="preserve">LD5, LD7</t>
  </si>
  <si>
    <t xml:space="preserve">LED_0603_RED_H0P4</t>
  </si>
  <si>
    <t xml:space="preserve">RC0603FR-0710KL</t>
  </si>
  <si>
    <t xml:space="preserve">Resistor,10K,0603,1%</t>
  </si>
  <si>
    <t xml:space="preserve">R1, R7, R8, R9, R10, R29, R34, R47, R48, R80, R83, R96, R101</t>
  </si>
  <si>
    <t xml:space="preserve">R0603</t>
  </si>
  <si>
    <t xml:space="preserve">RC0603JR-07510RL</t>
  </si>
  <si>
    <t xml:space="preserve">Resistor,510R,0603,5%</t>
  </si>
  <si>
    <t xml:space="preserve">R2</t>
  </si>
  <si>
    <t xml:space="preserve">RC0603FR-07680RL</t>
  </si>
  <si>
    <t xml:space="preserve">Resistor,680R,0603,1%</t>
  </si>
  <si>
    <t xml:space="preserve">R3</t>
  </si>
  <si>
    <t xml:space="preserve">RC0603JR-0722RL</t>
  </si>
  <si>
    <t xml:space="preserve">Resistor,22R,0603,5%</t>
  </si>
  <si>
    <t xml:space="preserve">R4</t>
  </si>
  <si>
    <t xml:space="preserve">RC0603FR-07510RL</t>
  </si>
  <si>
    <t xml:space="preserve">Resistor,510R,0603,1%</t>
  </si>
  <si>
    <t xml:space="preserve">R5, R95</t>
  </si>
  <si>
    <t xml:space="preserve">1M</t>
  </si>
  <si>
    <t xml:space="preserve">Resistor,1M,0603,1%</t>
  </si>
  <si>
    <t xml:space="preserve">R6</t>
  </si>
  <si>
    <t xml:space="preserve">RC0603FR-071ML</t>
  </si>
  <si>
    <t xml:space="preserve">RC0603FR-07100KL</t>
  </si>
  <si>
    <t xml:space="preserve">Resistor,100K,0603,1%</t>
  </si>
  <si>
    <t xml:space="preserve">R15, R18, R19, R25, R49, R50, R59, R74, R84, R87, R89, R90, R106</t>
  </si>
  <si>
    <t xml:space="preserve">R11, R14, R16, R44, R86, R91, R102, R103</t>
  </si>
  <si>
    <t xml:space="preserve">RC0603JR-070RL, RC0603JR-070RL, RC0603FR-07100KL, RC0603FR-0710KL, RC0603FR-07100KL, RC0603FR-07100KL, RC0603FR-07100KL, RC0603JR-070RL</t>
  </si>
  <si>
    <t xml:space="preserve">RC0603JR-070RL</t>
  </si>
  <si>
    <t xml:space="preserve">Resistor,0R,0603,5%</t>
  </si>
  <si>
    <t xml:space="preserve">R13, R20, R22, R24, R31, R41, R61, R79, R82, R88, R97, R118, R119, R120</t>
  </si>
  <si>
    <t xml:space="preserve">0</t>
  </si>
  <si>
    <t xml:space="preserve">R17, R54, R56, R107, R108, R112</t>
  </si>
  <si>
    <t xml:space="preserve">RC0603JR-07100RL</t>
  </si>
  <si>
    <t xml:space="preserve">Resistor,100R,0603,5%</t>
  </si>
  <si>
    <t xml:space="preserve">R21, R23, R26, R28, R30, R32, R35, R42, R75, R94, R110, R111, R115</t>
  </si>
  <si>
    <t xml:space="preserve">RC0603FR-072K2L</t>
  </si>
  <si>
    <t xml:space="preserve">Resistor,2.2K,0603,1%</t>
  </si>
  <si>
    <t xml:space="preserve">R27, R64</t>
  </si>
  <si>
    <t xml:space="preserve">820</t>
  </si>
  <si>
    <t xml:space="preserve">Resistor,820R,0603,1%</t>
  </si>
  <si>
    <t xml:space="preserve">R33, R37</t>
  </si>
  <si>
    <t xml:space="preserve">RC0603FR-07820RL</t>
  </si>
  <si>
    <t xml:space="preserve">RC0603FR-0736KL</t>
  </si>
  <si>
    <t xml:space="preserve">Resistor,36K,0603,1%</t>
  </si>
  <si>
    <t xml:space="preserve">R36</t>
  </si>
  <si>
    <t xml:space="preserve">RC0603JR-07620RL</t>
  </si>
  <si>
    <t xml:space="preserve">Resistor,620R,0603,5%</t>
  </si>
  <si>
    <t xml:space="preserve">R38</t>
  </si>
  <si>
    <t xml:space="preserve">RC0603JR-0747KL</t>
  </si>
  <si>
    <t xml:space="preserve">Resistor,47K,0603,5%</t>
  </si>
  <si>
    <t xml:space="preserve">R39, R40, R113</t>
  </si>
  <si>
    <t xml:space="preserve">RC0603JR-07330RL</t>
  </si>
  <si>
    <t xml:space="preserve">Resistor,330R,0603,5%</t>
  </si>
  <si>
    <t xml:space="preserve">R43</t>
  </si>
  <si>
    <t xml:space="preserve">10K</t>
  </si>
  <si>
    <t xml:space="preserve">R45, R46</t>
  </si>
  <si>
    <t xml:space="preserve">R0402</t>
  </si>
  <si>
    <t xml:space="preserve">RC0402FR-0710KL</t>
  </si>
  <si>
    <t xml:space="preserve">RC0603JR-0733RL</t>
  </si>
  <si>
    <t xml:space="preserve">Resistor,33R,0603,5%</t>
  </si>
  <si>
    <t xml:space="preserve">R51, R52, R53, R63, R67, R68, R69, R71, R72, R73, R78</t>
  </si>
  <si>
    <t xml:space="preserve">1_1%_0805</t>
  </si>
  <si>
    <r>
      <rPr>
        <sz val="10"/>
        <rFont val="Arial"/>
        <family val="2"/>
      </rPr>
      <t xml:space="preserve">Resistor,1R,0805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%</t>
    </r>
  </si>
  <si>
    <t xml:space="preserve">R55</t>
  </si>
  <si>
    <t xml:space="preserve">R0805</t>
  </si>
  <si>
    <t xml:space="preserve">RC0805FR-071RL</t>
  </si>
  <si>
    <t xml:space="preserve">RC0603FR-0750RL</t>
  </si>
  <si>
    <t xml:space="preserve">Resistor,50R,0603,1%</t>
  </si>
  <si>
    <t xml:space="preserve">R57, R58</t>
  </si>
  <si>
    <t xml:space="preserve">RC0603FR-076K04L</t>
  </si>
  <si>
    <t xml:space="preserve">Resistor,6.04K,0603,1%</t>
  </si>
  <si>
    <t xml:space="preserve">R60, R65</t>
  </si>
  <si>
    <t xml:space="preserve">10K_1%_0805</t>
  </si>
  <si>
    <t xml:space="preserve">Resistor,10K,0805,1%</t>
  </si>
  <si>
    <t xml:space="preserve">R62</t>
  </si>
  <si>
    <t xml:space="preserve">RC0805FR-0710KL</t>
  </si>
  <si>
    <t xml:space="preserve">RC0603FR-07300KL</t>
  </si>
  <si>
    <t xml:space="preserve">Resistor,300K,0603,1%</t>
  </si>
  <si>
    <t xml:space="preserve">R66, R76</t>
  </si>
  <si>
    <t xml:space="preserve">RC0603FR-0711KL</t>
  </si>
  <si>
    <t xml:space="preserve">Resistor,11K,0603,1%</t>
  </si>
  <si>
    <t xml:space="preserve">R70</t>
  </si>
  <si>
    <t xml:space="preserve">RC0603FR-07357KL</t>
  </si>
  <si>
    <t xml:space="preserve">Resistor,357K,0603,1%</t>
  </si>
  <si>
    <t xml:space="preserve">R77</t>
  </si>
  <si>
    <t xml:space="preserve">24_1%_0805</t>
  </si>
  <si>
    <t xml:space="preserve">Resistor,24R,0805,1%</t>
  </si>
  <si>
    <t xml:space="preserve">R81</t>
  </si>
  <si>
    <t xml:space="preserve">RC0805FR-0724RL</t>
  </si>
  <si>
    <t xml:space="preserve">620_1%_0805</t>
  </si>
  <si>
    <t xml:space="preserve">Resistor,620R,0805,1%</t>
  </si>
  <si>
    <t xml:space="preserve">R85</t>
  </si>
  <si>
    <t xml:space="preserve">RC0805FR-07620RL</t>
  </si>
  <si>
    <t xml:space="preserve">RC0603FR-074K7L</t>
  </si>
  <si>
    <t xml:space="preserve">Resistor,4.7K,0603,1%</t>
  </si>
  <si>
    <t xml:space="preserve">R92, R93, R105</t>
  </si>
  <si>
    <t xml:space="preserve">RC0603FR-071K5L</t>
  </si>
  <si>
    <t xml:space="preserve">Resistor,1.5K,0603,1%</t>
  </si>
  <si>
    <t xml:space="preserve">R98, R99, R100</t>
  </si>
  <si>
    <t xml:space="preserve">RC0603FR-072K7L</t>
  </si>
  <si>
    <t xml:space="preserve">Resistor,2.7K,0603,1%</t>
  </si>
  <si>
    <t xml:space="preserve">R104</t>
  </si>
  <si>
    <t xml:space="preserve">1K</t>
  </si>
  <si>
    <t xml:space="preserve">Resistor,1K,0603,1%</t>
  </si>
  <si>
    <t xml:space="preserve">R109</t>
  </si>
  <si>
    <t xml:space="preserve">RC0603FR-071KL</t>
  </si>
  <si>
    <t xml:space="preserve">R12</t>
  </si>
  <si>
    <t xml:space="preserve">RC0603FR-0756KL</t>
  </si>
  <si>
    <t xml:space="preserve">Resistor,56K,0603,1%</t>
  </si>
  <si>
    <t xml:space="preserve">R116</t>
  </si>
  <si>
    <t xml:space="preserve">RC0603FR-076K8L</t>
  </si>
  <si>
    <t xml:space="preserve">Resistor,6.8K,0603,1%</t>
  </si>
  <si>
    <t xml:space="preserve">R117</t>
  </si>
  <si>
    <t xml:space="preserve">RC0603JR-0710KL</t>
  </si>
  <si>
    <t xml:space="preserve">Resistor,10K,0603,5%</t>
  </si>
  <si>
    <t xml:space="preserve">R114</t>
  </si>
  <si>
    <t xml:space="preserve">Solder Bridge ON</t>
  </si>
  <si>
    <t xml:space="preserve">SB1, SB2, SB3, SB5, SB6, SB8, SB9, SB10, SB11, SB12, SB14, SB15, SB22, SB23, SB24, SB26, SB29, SB30, SB31, SB33, SB35, SB37,SB38</t>
  </si>
  <si>
    <t xml:space="preserve">SOLDER-BRIDGE_R0603-0R</t>
  </si>
  <si>
    <t xml:space="preserve">Solder Bridge OFF</t>
  </si>
  <si>
    <t xml:space="preserve">SB4, SB7, SB13, SB16, SB17, SB18, SB19, SB20, SB21, SB25, SB27, SB28, SB32, SB34, SB36, SB39</t>
  </si>
  <si>
    <t xml:space="preserve">EDG-501S</t>
  </si>
  <si>
    <t xml:space="preserve">4channels on-off switch,DIP8</t>
  </si>
  <si>
    <t xml:space="preserve">SW1</t>
  </si>
  <si>
    <t xml:space="preserve">SWI_GRAYHILL-INC_EDG-501S_DI</t>
  </si>
  <si>
    <t xml:space="preserve">Grayhill Inc</t>
  </si>
  <si>
    <t xml:space="preserve">BSN20</t>
  </si>
  <si>
    <t xml:space="preserve">60 V, N-channel Trench MOSFET BSN20BK</t>
  </si>
  <si>
    <t xml:space="preserve">T1</t>
  </si>
  <si>
    <t xml:space="preserve">MOS_SOT23</t>
  </si>
  <si>
    <t xml:space="preserve">NXP</t>
  </si>
  <si>
    <t xml:space="preserve">BSN20-7</t>
  </si>
  <si>
    <t xml:space="preserve">STT7P2UH7</t>
  </si>
  <si>
    <t xml:space="preserve">MOSFET P-CH 20V 7A SOT23-6</t>
  </si>
  <si>
    <t xml:space="preserve">T2, T3, T4, T5, T6, T7, T8, T9, T10, T11</t>
  </si>
  <si>
    <t xml:space="preserve">MOS_SOT23-6L</t>
  </si>
  <si>
    <t xml:space="preserve">9013-SOT23</t>
  </si>
  <si>
    <t xml:space="preserve">Transistor,NPN,SOT-23</t>
  </si>
  <si>
    <t xml:space="preserve">T12, T13</t>
  </si>
  <si>
    <t xml:space="preserve">NPN_SOT23</t>
  </si>
  <si>
    <t xml:space="preserve">Kingtronics</t>
  </si>
  <si>
    <t xml:space="preserve">MMBT9013</t>
  </si>
  <si>
    <t xml:space="preserve">MP34DT01TR-M</t>
  </si>
  <si>
    <t xml:space="preserve">MIC MEMS DIGITAL PDM OMNI 5HCLGA
Min,MP34DT01TR,SMT</t>
  </si>
  <si>
    <t xml:space="preserve">U1, U2</t>
  </si>
  <si>
    <t xml:space="preserve">MIC_HCLGA_3X4X1_4LD</t>
  </si>
  <si>
    <t xml:space="preserve">ESDALC6V1W5</t>
  </si>
  <si>
    <t xml:space="preserve">U3, U12, U17, U32</t>
  </si>
  <si>
    <t xml:space="preserve">ESD_SOT323-5L</t>
  </si>
  <si>
    <t xml:space="preserve">ESDA6V1L</t>
  </si>
  <si>
    <t xml:space="preserve">Dual transil ESD protection</t>
  </si>
  <si>
    <t xml:space="preserve">U4</t>
  </si>
  <si>
    <t xml:space="preserve">ESD_SOT23</t>
  </si>
  <si>
    <t xml:space="preserve">IS66WV1M16EBLL-55BLI</t>
  </si>
  <si>
    <t xml:space="preserve">16 Mbits Asynchronous PSRAM, 3V3, 55ns</t>
  </si>
  <si>
    <t xml:space="preserve">U5</t>
  </si>
  <si>
    <t xml:space="preserve">ICC_MINI-BGA48_6X8_P075</t>
  </si>
  <si>
    <t xml:space="preserve">ISSI</t>
  </si>
  <si>
    <t xml:space="preserve">U6</t>
  </si>
  <si>
    <t xml:space="preserve">ICC_VFBGA54_6X8_P075</t>
  </si>
  <si>
    <t xml:space="preserve">IS66WVC2M16ECLL-7010BLI</t>
  </si>
  <si>
    <t xml:space="preserve">STM32L4R9AII6U for Discovery, BootL V0.91</t>
  </si>
  <si>
    <t xml:space="preserve">ARM, STM32L4R9I, BGA169</t>
  </si>
  <si>
    <t xml:space="preserve">U7</t>
  </si>
  <si>
    <t xml:space="preserve">ICC_UFBGA169_7X7_P050</t>
  </si>
  <si>
    <t xml:space="preserve">STM32L4R9AII6</t>
  </si>
  <si>
    <t xml:space="preserve">SN74LVC2T45DCUT</t>
  </si>
  <si>
    <t xml:space="preserve">Voltage Level Translator 8-Pin</t>
  </si>
  <si>
    <t xml:space="preserve">U8, U10</t>
  </si>
  <si>
    <t xml:space="preserve">ICC_VSSOP8_DCU_R-PDSO-G8_2X2P30_P050</t>
  </si>
  <si>
    <t xml:space="preserve">TI</t>
  </si>
  <si>
    <t xml:space="preserve">TPS62743</t>
  </si>
  <si>
    <t xml:space="preserve">High Efficiency Buck Converter TPS62743YFPR</t>
  </si>
  <si>
    <t xml:space="preserve">U9, U14</t>
  </si>
  <si>
    <t xml:space="preserve">ICC_DSBGA8_0P88X1P57_P040</t>
  </si>
  <si>
    <t xml:space="preserve">ST890CDR</t>
  </si>
  <si>
    <t xml:space="preserve">IC PWR SWITCH MOSFET P-CH </t>
  </si>
  <si>
    <t xml:space="preserve">U11</t>
  </si>
  <si>
    <t xml:space="preserve">ICC_SO8_5X4_P127_DI-DFN8</t>
  </si>
  <si>
    <t xml:space="preserve">EMIF06-MSD02N16</t>
  </si>
  <si>
    <t xml:space="preserve">EMC and ESD protection for SD card</t>
  </si>
  <si>
    <t xml:space="preserve">U13</t>
  </si>
  <si>
    <t xml:space="preserve">ESD_UQFN16L-EPAD_3P5X1P2_P040</t>
  </si>
  <si>
    <t xml:space="preserve">LD1117S50TR</t>
  </si>
  <si>
    <t xml:space="preserve">LDO IC</t>
  </si>
  <si>
    <t xml:space="preserve">U15</t>
  </si>
  <si>
    <t xml:space="preserve">REG_SOT223-TAB</t>
  </si>
  <si>
    <t xml:space="preserve">STMPS2141STR</t>
  </si>
  <si>
    <t xml:space="preserve">IC PWR SWITCH 1CH 500MA</t>
  </si>
  <si>
    <t xml:space="preserve">U16</t>
  </si>
  <si>
    <t xml:space="preserve">MOS_SOT23-5L</t>
  </si>
  <si>
    <t xml:space="preserve">USBLC6-4SC6</t>
  </si>
  <si>
    <t xml:space="preserve">ESD protection 5 pin</t>
  </si>
  <si>
    <t xml:space="preserve">U18</t>
  </si>
  <si>
    <t xml:space="preserve">ESD_SOT23-6L</t>
  </si>
  <si>
    <t xml:space="preserve">U19, U20</t>
  </si>
  <si>
    <t xml:space="preserve">MIC_STM_MP23DB01MMTR</t>
  </si>
  <si>
    <t xml:space="preserve">MP23DB01MM</t>
  </si>
  <si>
    <t xml:space="preserve">STG3692QTR</t>
  </si>
  <si>
    <t xml:space="preserve">Quad SPDT switch</t>
  </si>
  <si>
    <t xml:space="preserve">U21</t>
  </si>
  <si>
    <t xml:space="preserve">ICC_UFQFN16-EPAD_2P6X1P8_P040</t>
  </si>
  <si>
    <t xml:space="preserve">ESDA6V1BC6</t>
  </si>
  <si>
    <t xml:space="preserve">Quad bidir ESD protection</t>
  </si>
  <si>
    <t xml:space="preserve">U22</t>
  </si>
  <si>
    <t xml:space="preserve">U23</t>
  </si>
  <si>
    <t xml:space="preserve">ICC_BGA24_5X5-BALL-ARRAY_6X8_P1</t>
  </si>
  <si>
    <t xml:space="preserve">MICRON</t>
  </si>
  <si>
    <t xml:space="preserve">MT35XL512ABA1G12-0SIT</t>
  </si>
  <si>
    <t xml:space="preserve">MX25LM51245GXDI00</t>
  </si>
  <si>
    <t xml:space="preserve">512 Mbits Octo-SPI Flash</t>
  </si>
  <si>
    <t xml:space="preserve">U24</t>
  </si>
  <si>
    <t xml:space="preserve">Macronix</t>
  </si>
  <si>
    <t xml:space="preserve">TSZ122IST</t>
  </si>
  <si>
    <t xml:space="preserve">IC OPAMP</t>
  </si>
  <si>
    <t xml:space="preserve">U25, U27</t>
  </si>
  <si>
    <t xml:space="preserve">ICC_MINISO8_3X3_P065</t>
  </si>
  <si>
    <t xml:space="preserve">CS42L51-CNZ</t>
  </si>
  <si>
    <t xml:space="preserve">IC Audio Codec</t>
  </si>
  <si>
    <t xml:space="preserve">U26</t>
  </si>
  <si>
    <t xml:space="preserve">ICC_QFN32-EPAD_5X5_P050</t>
  </si>
  <si>
    <t xml:space="preserve">Cirrus</t>
  </si>
  <si>
    <t xml:space="preserve">USBLC6-2SC6</t>
  </si>
  <si>
    <t xml:space="preserve">ESD protection 1 pin</t>
  </si>
  <si>
    <t xml:space="preserve">U28</t>
  </si>
  <si>
    <t xml:space="preserve">STM32L152CCT6</t>
  </si>
  <si>
    <t xml:space="preserve">ARM ,STM32L152CCT6, LQFP-48</t>
  </si>
  <si>
    <t xml:space="preserve">U29</t>
  </si>
  <si>
    <t xml:space="preserve">ICC_LQFP48_7X7_P050</t>
  </si>
  <si>
    <t xml:space="preserve">STM32F103CBT6</t>
  </si>
  <si>
    <t xml:space="preserve">ARM,STM32F103CBT6, LQFP-48</t>
  </si>
  <si>
    <t xml:space="preserve">U30</t>
  </si>
  <si>
    <t xml:space="preserve">LD3985M33R</t>
  </si>
  <si>
    <t xml:space="preserve">U31</t>
  </si>
  <si>
    <t xml:space="preserve">U33</t>
  </si>
  <si>
    <t xml:space="preserve">ICC_DFN8-EPAD_3X3_P065</t>
  </si>
  <si>
    <t xml:space="preserve">ST890DTR</t>
  </si>
  <si>
    <t xml:space="preserve">NDK NX3215SA-32.768KHZ-EXS00A-MU00525</t>
  </si>
  <si>
    <t xml:space="preserve">Crystal,32.768K,6PF,3215,9157034,20PPM</t>
  </si>
  <si>
    <t xml:space="preserve">X1</t>
  </si>
  <si>
    <t xml:space="preserve">CRY_NX3215SA_2P</t>
  </si>
  <si>
    <t xml:space="preserve">NDK</t>
  </si>
  <si>
    <t xml:space="preserve">NX3215SA-32.768KHZ-EXS00A-MU00525</t>
  </si>
  <si>
    <t xml:space="preserve">NX3225GA-16MHz-EXS00A-CG04815</t>
  </si>
  <si>
    <t xml:space="preserve">Crystal, 16M, -+20PPM</t>
  </si>
  <si>
    <t xml:space="preserve">X2</t>
  </si>
  <si>
    <t xml:space="preserve">CRY_NX3225HA_4P</t>
  </si>
  <si>
    <t xml:space="preserve">NX3225GD-8.00M</t>
  </si>
  <si>
    <t xml:space="preserve">Crystal, 8M, -+50PPM,9157029,SMT</t>
  </si>
  <si>
    <t xml:space="preserve">X3</t>
  </si>
  <si>
    <t xml:space="preserve">CRY_NX3225GD_2P</t>
  </si>
  <si>
    <t xml:space="preserve">NX3225GD-8MHz EXS00A-CG04874</t>
  </si>
  <si>
    <t xml:space="preserve">PCB, MB1311, 6layers, FR4-HTG170, 1.2mm,
1oZ, green soldermask, white silkscreen, 100.00*67.00</t>
  </si>
  <si>
    <t xml:space="preserve">swith hat,black,MB672</t>
  </si>
  <si>
    <t xml:space="preserve">swith hat,PB-504/PB-MT008A (Cyan)</t>
  </si>
  <si>
    <t xml:space="preserve">test label,five cells,T1,T2,T3,T4,QA,</t>
  </si>
  <si>
    <t xml:space="preserve">series label,black word on white base,6mm width,
20mm long</t>
  </si>
  <si>
    <r>
      <rPr>
        <sz val="9"/>
        <rFont val="Arial"/>
        <family val="2"/>
      </rPr>
      <t xml:space="preserve">Nilon  pillar 13 mm x 5.5 mm x M3</t>
    </r>
    <r>
      <rPr>
        <sz val="9"/>
        <rFont val="Noto Sans"/>
        <family val="2"/>
      </rPr>
      <t xml:space="preserve">，     </t>
    </r>
    <r>
      <rPr>
        <sz val="9"/>
        <rFont val="Arial"/>
        <family val="2"/>
      </rPr>
      <t xml:space="preserve">BTH313,CHP3-13</t>
    </r>
  </si>
  <si>
    <r>
      <rPr>
        <sz val="9"/>
        <rFont val="Arial"/>
        <family val="2"/>
      </rPr>
      <t xml:space="preserve">Nilon Screw</t>
    </r>
    <r>
      <rPr>
        <sz val="9"/>
        <rFont val="Noto Sans"/>
        <family val="2"/>
      </rPr>
      <t xml:space="preserve">，</t>
    </r>
    <r>
      <rPr>
        <sz val="9"/>
        <color rgb="FF000000"/>
        <rFont val="Arial"/>
        <family val="2"/>
      </rPr>
      <t xml:space="preserve">M3*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Arial"/>
        <family val="2"/>
      </rPr>
      <t xml:space="preserve">SCREW M3-6</t>
    </r>
  </si>
  <si>
    <t xml:space="preserve">insert card for MB1311</t>
  </si>
  <si>
    <t xml:space="preserve">blister for MB1311</t>
  </si>
  <si>
    <t xml:space="preserve">Jumpers </t>
  </si>
  <si>
    <t xml:space="preserve">Approved</t>
  </si>
  <si>
    <t xml:space="preserve">Notes</t>
  </si>
  <si>
    <t xml:space="preserve"> </t>
  </si>
  <si>
    <t xml:space="preserve">Jumper and switch Assembly:</t>
  </si>
  <si>
    <t xml:space="preserve">JP1</t>
  </si>
  <si>
    <t xml:space="preserve">1&lt;--&gt;2</t>
  </si>
  <si>
    <t xml:space="preserve">Allows to measure MCU IDD current consumption</t>
  </si>
  <si>
    <t xml:space="preserve">JP2</t>
  </si>
  <si>
    <t xml:space="preserve">OFF</t>
  </si>
  <si>
    <t xml:space="preserve">VDDUSB / VDDA are connected to +3V3</t>
  </si>
  <si>
    <t xml:space="preserve">DISCOVERY powered by STLink USB CN13</t>
  </si>
  <si>
    <t xml:space="preserve">JP5</t>
  </si>
  <si>
    <t xml:space="preserve">DISCOVERY brings +5V power to ARD_5V pin 5 of CN16</t>
  </si>
  <si>
    <t xml:space="preserve">JP6</t>
  </si>
  <si>
    <t xml:space="preserve">JP7</t>
  </si>
  <si>
    <t xml:space="preserve">VDD set to +3V3</t>
  </si>
  <si>
    <t xml:space="preserve">JP8</t>
  </si>
  <si>
    <t xml:space="preserve">JP9</t>
  </si>
  <si>
    <t xml:space="preserve">ON</t>
  </si>
  <si>
    <t xml:space="preserve">Allows to light on the LD8 PWR LED</t>
  </si>
  <si>
    <t xml:space="preserve">JP10</t>
  </si>
  <si>
    <t xml:space="preserve">Allows MCU connection to STLINK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m/d/yyyy"/>
    <numFmt numFmtId="167" formatCode="[$-409]h:mm:ss\ AM/PM;@"/>
    <numFmt numFmtId="168" formatCode="@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6</xdr:col>
      <xdr:colOff>62496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684240" y="676440"/>
          <a:ext cx="1167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51.28"/>
    <col collapsed="false" customWidth="true" hidden="false" outlineLevel="0" max="3" min="3" style="2" width="30.85"/>
    <col collapsed="false" customWidth="true" hidden="false" outlineLevel="0" max="4" min="4" style="1" width="46.56"/>
    <col collapsed="false" customWidth="true" hidden="false" outlineLevel="0" max="5" min="5" style="1" width="10.28"/>
    <col collapsed="false" customWidth="true" hidden="false" outlineLevel="0" max="6" min="6" style="1" width="7.7"/>
    <col collapsed="false" customWidth="true" hidden="false" outlineLevel="0" max="7" min="7" style="1" width="15.41"/>
    <col collapsed="false" customWidth="true" hidden="false" outlineLevel="0" max="8" min="8" style="1" width="23.85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3"/>
      <c r="I2" s="6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6"/>
      <c r="F3" s="17"/>
      <c r="G3" s="17"/>
      <c r="H3" s="18"/>
      <c r="I3" s="6"/>
    </row>
    <row r="4" customFormat="false" ht="17.25" hidden="false" customHeight="true" outlineLevel="0" collapsed="false">
      <c r="A4" s="14" t="s">
        <v>4</v>
      </c>
      <c r="B4" s="8"/>
      <c r="C4" s="19" t="s">
        <v>1</v>
      </c>
      <c r="D4" s="20"/>
      <c r="E4" s="17"/>
      <c r="F4" s="17"/>
      <c r="G4" s="17"/>
      <c r="H4" s="18"/>
      <c r="I4" s="6"/>
    </row>
    <row r="5" customFormat="false" ht="17.25" hidden="false" customHeight="true" outlineLevel="0" collapsed="false">
      <c r="A5" s="14" t="s">
        <v>5</v>
      </c>
      <c r="B5" s="8"/>
      <c r="C5" s="21" t="s">
        <v>6</v>
      </c>
      <c r="D5" s="22"/>
      <c r="E5" s="17"/>
      <c r="F5" s="17"/>
      <c r="G5" s="17"/>
      <c r="H5" s="18"/>
      <c r="I5" s="6"/>
    </row>
    <row r="6" customFormat="false" ht="12.75" hidden="false" customHeight="false" outlineLevel="0" collapsed="false">
      <c r="A6" s="23"/>
      <c r="B6" s="21"/>
      <c r="C6" s="21"/>
      <c r="D6" s="22"/>
      <c r="E6" s="22"/>
      <c r="F6" s="24"/>
      <c r="G6" s="24"/>
      <c r="H6" s="25"/>
      <c r="I6" s="6"/>
    </row>
    <row r="7" customFormat="false" ht="15.75" hidden="false" customHeight="true" outlineLevel="0" collapsed="false">
      <c r="A7" s="26" t="s">
        <v>7</v>
      </c>
      <c r="B7" s="27" t="s">
        <v>8</v>
      </c>
      <c r="C7" s="27" t="s">
        <v>9</v>
      </c>
      <c r="D7" s="28"/>
      <c r="E7" s="28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504499709</v>
      </c>
      <c r="D8" s="28"/>
      <c r="E8" s="28"/>
      <c r="F8" s="17"/>
      <c r="G8" s="17"/>
      <c r="H8" s="18"/>
      <c r="I8" s="29"/>
    </row>
    <row r="9" customFormat="false" ht="15.75" hidden="false" customHeight="true" outlineLevel="0" collapsed="false">
      <c r="A9" s="26"/>
      <c r="B9" s="33"/>
      <c r="C9" s="33"/>
      <c r="D9" s="28"/>
      <c r="E9" s="28"/>
      <c r="F9" s="17"/>
      <c r="G9" s="17"/>
      <c r="H9" s="18"/>
      <c r="I9" s="6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8"/>
      <c r="I10" s="6"/>
    </row>
    <row r="11" s="37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6" t="s">
        <v>15</v>
      </c>
      <c r="F11" s="34" t="s">
        <v>16</v>
      </c>
      <c r="G11" s="34" t="s">
        <v>17</v>
      </c>
      <c r="H11" s="36" t="s">
        <v>18</v>
      </c>
    </row>
    <row r="12" s="45" customFormat="true" ht="16.5" hidden="false" customHeight="true" outlineLevel="0" collapsed="false">
      <c r="A12" s="38" t="s">
        <v>19</v>
      </c>
      <c r="B12" s="39" t="s">
        <v>20</v>
      </c>
      <c r="C12" s="40" t="s">
        <v>21</v>
      </c>
      <c r="D12" s="41" t="s">
        <v>22</v>
      </c>
      <c r="E12" s="42" t="n">
        <v>1</v>
      </c>
      <c r="F12" s="42" t="s">
        <v>23</v>
      </c>
      <c r="G12" s="43" t="s">
        <v>24</v>
      </c>
      <c r="H12" s="44" t="s">
        <v>25</v>
      </c>
    </row>
    <row r="13" s="45" customFormat="true" ht="16.5" hidden="false" customHeight="true" outlineLevel="0" collapsed="false">
      <c r="A13" s="46" t="s">
        <v>26</v>
      </c>
      <c r="B13" s="47" t="s">
        <v>27</v>
      </c>
      <c r="C13" s="48" t="s">
        <v>28</v>
      </c>
      <c r="D13" s="49" t="s">
        <v>29</v>
      </c>
      <c r="E13" s="50" t="n">
        <v>1</v>
      </c>
      <c r="F13" s="50" t="s">
        <v>23</v>
      </c>
      <c r="G13" s="51" t="s">
        <v>24</v>
      </c>
      <c r="H13" s="52" t="s">
        <v>26</v>
      </c>
    </row>
    <row r="14" s="45" customFormat="true" ht="114.75" hidden="false" customHeight="false" outlineLevel="0" collapsed="false">
      <c r="A14" s="38" t="s">
        <v>30</v>
      </c>
      <c r="B14" s="39" t="s">
        <v>31</v>
      </c>
      <c r="C14" s="40" t="s">
        <v>32</v>
      </c>
      <c r="D14" s="41" t="s">
        <v>33</v>
      </c>
      <c r="E14" s="42" t="n">
        <v>55</v>
      </c>
      <c r="F14" s="42" t="s">
        <v>23</v>
      </c>
      <c r="G14" s="43" t="s">
        <v>34</v>
      </c>
      <c r="H14" s="44" t="s">
        <v>30</v>
      </c>
    </row>
    <row r="15" s="45" customFormat="true" ht="16.5" hidden="false" customHeight="true" outlineLevel="0" collapsed="false">
      <c r="A15" s="46" t="s">
        <v>35</v>
      </c>
      <c r="B15" s="47" t="s">
        <v>36</v>
      </c>
      <c r="C15" s="48" t="s">
        <v>37</v>
      </c>
      <c r="D15" s="49" t="s">
        <v>38</v>
      </c>
      <c r="E15" s="50" t="n">
        <v>2</v>
      </c>
      <c r="F15" s="50" t="s">
        <v>23</v>
      </c>
      <c r="G15" s="51" t="s">
        <v>39</v>
      </c>
      <c r="H15" s="52" t="s">
        <v>35</v>
      </c>
    </row>
    <row r="16" s="45" customFormat="true" ht="16.5" hidden="false" customHeight="true" outlineLevel="0" collapsed="false">
      <c r="A16" s="38" t="s">
        <v>40</v>
      </c>
      <c r="B16" s="39" t="s">
        <v>41</v>
      </c>
      <c r="C16" s="40" t="s">
        <v>42</v>
      </c>
      <c r="D16" s="41" t="s">
        <v>38</v>
      </c>
      <c r="E16" s="42" t="n">
        <v>5</v>
      </c>
      <c r="F16" s="42" t="s">
        <v>23</v>
      </c>
      <c r="G16" s="43" t="s">
        <v>43</v>
      </c>
      <c r="H16" s="44" t="s">
        <v>40</v>
      </c>
    </row>
    <row r="17" s="45" customFormat="true" ht="16.5" hidden="false" customHeight="true" outlineLevel="0" collapsed="false">
      <c r="A17" s="46" t="s">
        <v>44</v>
      </c>
      <c r="B17" s="47" t="s">
        <v>45</v>
      </c>
      <c r="C17" s="48" t="s">
        <v>46</v>
      </c>
      <c r="D17" s="49" t="s">
        <v>38</v>
      </c>
      <c r="E17" s="50" t="n">
        <v>1</v>
      </c>
      <c r="F17" s="50" t="s">
        <v>23</v>
      </c>
      <c r="G17" s="51" t="s">
        <v>39</v>
      </c>
      <c r="H17" s="52" t="s">
        <v>44</v>
      </c>
    </row>
    <row r="18" s="45" customFormat="true" ht="16.5" hidden="false" customHeight="true" outlineLevel="0" collapsed="false">
      <c r="A18" s="38" t="s">
        <v>47</v>
      </c>
      <c r="B18" s="39" t="s">
        <v>48</v>
      </c>
      <c r="C18" s="40" t="s">
        <v>49</v>
      </c>
      <c r="D18" s="41" t="s">
        <v>33</v>
      </c>
      <c r="E18" s="42" t="n">
        <v>2</v>
      </c>
      <c r="F18" s="42" t="s">
        <v>23</v>
      </c>
      <c r="G18" s="43" t="s">
        <v>34</v>
      </c>
      <c r="H18" s="44" t="s">
        <v>50</v>
      </c>
    </row>
    <row r="19" s="45" customFormat="true" ht="16.5" hidden="false" customHeight="true" outlineLevel="0" collapsed="false">
      <c r="A19" s="46" t="s">
        <v>51</v>
      </c>
      <c r="B19" s="47" t="s">
        <v>52</v>
      </c>
      <c r="C19" s="48" t="s">
        <v>53</v>
      </c>
      <c r="D19" s="49" t="s">
        <v>33</v>
      </c>
      <c r="E19" s="50" t="n">
        <v>1</v>
      </c>
      <c r="F19" s="50" t="s">
        <v>23</v>
      </c>
      <c r="G19" s="51" t="s">
        <v>34</v>
      </c>
      <c r="H19" s="52" t="s">
        <v>54</v>
      </c>
    </row>
    <row r="20" s="45" customFormat="true" ht="16.5" hidden="false" customHeight="true" outlineLevel="0" collapsed="false">
      <c r="A20" s="38" t="s">
        <v>55</v>
      </c>
      <c r="B20" s="39" t="s">
        <v>56</v>
      </c>
      <c r="C20" s="40" t="s">
        <v>57</v>
      </c>
      <c r="D20" s="41" t="s">
        <v>58</v>
      </c>
      <c r="E20" s="42" t="n">
        <v>2</v>
      </c>
      <c r="F20" s="42" t="s">
        <v>23</v>
      </c>
      <c r="G20" s="43" t="s">
        <v>43</v>
      </c>
      <c r="H20" s="44" t="s">
        <v>55</v>
      </c>
    </row>
    <row r="21" s="45" customFormat="true" ht="16.5" hidden="false" customHeight="true" outlineLevel="0" collapsed="false">
      <c r="A21" s="46" t="s">
        <v>59</v>
      </c>
      <c r="B21" s="47" t="s">
        <v>60</v>
      </c>
      <c r="C21" s="48" t="s">
        <v>61</v>
      </c>
      <c r="D21" s="49" t="s">
        <v>58</v>
      </c>
      <c r="E21" s="50" t="n">
        <v>2</v>
      </c>
      <c r="F21" s="50" t="s">
        <v>23</v>
      </c>
      <c r="G21" s="51" t="s">
        <v>43</v>
      </c>
      <c r="H21" s="52" t="s">
        <v>59</v>
      </c>
    </row>
    <row r="22" s="45" customFormat="true" ht="16.5" hidden="false" customHeight="true" outlineLevel="0" collapsed="false">
      <c r="A22" s="38" t="s">
        <v>62</v>
      </c>
      <c r="B22" s="39" t="s">
        <v>63</v>
      </c>
      <c r="C22" s="40" t="s">
        <v>64</v>
      </c>
      <c r="D22" s="41" t="s">
        <v>65</v>
      </c>
      <c r="E22" s="42" t="n">
        <v>1</v>
      </c>
      <c r="F22" s="42" t="s">
        <v>23</v>
      </c>
      <c r="G22" s="43" t="s">
        <v>39</v>
      </c>
      <c r="H22" s="44" t="s">
        <v>62</v>
      </c>
    </row>
    <row r="23" s="45" customFormat="true" ht="25.5" hidden="false" customHeight="false" outlineLevel="0" collapsed="false">
      <c r="A23" s="46" t="s">
        <v>66</v>
      </c>
      <c r="B23" s="47" t="s">
        <v>67</v>
      </c>
      <c r="C23" s="48" t="s">
        <v>68</v>
      </c>
      <c r="D23" s="49" t="s">
        <v>33</v>
      </c>
      <c r="E23" s="50" t="n">
        <v>11</v>
      </c>
      <c r="F23" s="50" t="s">
        <v>23</v>
      </c>
      <c r="G23" s="51" t="s">
        <v>34</v>
      </c>
      <c r="H23" s="52" t="s">
        <v>66</v>
      </c>
    </row>
    <row r="24" s="45" customFormat="true" ht="16.5" hidden="false" customHeight="true" outlineLevel="0" collapsed="false">
      <c r="A24" s="38" t="s">
        <v>69</v>
      </c>
      <c r="B24" s="39" t="s">
        <v>70</v>
      </c>
      <c r="C24" s="40" t="s">
        <v>71</v>
      </c>
      <c r="D24" s="41" t="s">
        <v>33</v>
      </c>
      <c r="E24" s="42" t="n">
        <v>1</v>
      </c>
      <c r="F24" s="42" t="s">
        <v>23</v>
      </c>
      <c r="G24" s="43" t="s">
        <v>34</v>
      </c>
      <c r="H24" s="44" t="s">
        <v>69</v>
      </c>
    </row>
    <row r="25" s="45" customFormat="true" ht="51" hidden="false" customHeight="false" outlineLevel="0" collapsed="false">
      <c r="A25" s="46" t="s">
        <v>72</v>
      </c>
      <c r="B25" s="47"/>
      <c r="C25" s="48" t="s">
        <v>73</v>
      </c>
      <c r="D25" s="49" t="s">
        <v>33</v>
      </c>
      <c r="E25" s="50" t="n">
        <v>7</v>
      </c>
      <c r="F25" s="50" t="s">
        <v>74</v>
      </c>
      <c r="G25" s="51" t="s">
        <v>34</v>
      </c>
      <c r="H25" s="52" t="s">
        <v>75</v>
      </c>
    </row>
    <row r="26" s="45" customFormat="true" ht="16.5" hidden="false" customHeight="true" outlineLevel="0" collapsed="false">
      <c r="A26" s="38" t="s">
        <v>76</v>
      </c>
      <c r="B26" s="39" t="s">
        <v>67</v>
      </c>
      <c r="C26" s="40" t="s">
        <v>77</v>
      </c>
      <c r="D26" s="41" t="s">
        <v>33</v>
      </c>
      <c r="E26" s="42" t="n">
        <v>1</v>
      </c>
      <c r="F26" s="42" t="s">
        <v>23</v>
      </c>
      <c r="G26" s="43" t="s">
        <v>34</v>
      </c>
      <c r="H26" s="44" t="s">
        <v>66</v>
      </c>
    </row>
    <row r="27" s="45" customFormat="true" ht="16.5" hidden="false" customHeight="true" outlineLevel="0" collapsed="false">
      <c r="A27" s="46" t="s">
        <v>78</v>
      </c>
      <c r="B27" s="47" t="s">
        <v>79</v>
      </c>
      <c r="C27" s="48" t="s">
        <v>80</v>
      </c>
      <c r="D27" s="49" t="s">
        <v>33</v>
      </c>
      <c r="E27" s="50" t="n">
        <v>2</v>
      </c>
      <c r="F27" s="50" t="s">
        <v>23</v>
      </c>
      <c r="G27" s="51" t="s">
        <v>34</v>
      </c>
      <c r="H27" s="52" t="s">
        <v>81</v>
      </c>
    </row>
    <row r="28" s="45" customFormat="true" ht="16.5" hidden="false" customHeight="true" outlineLevel="0" collapsed="false">
      <c r="A28" s="38" t="s">
        <v>82</v>
      </c>
      <c r="B28" s="39" t="s">
        <v>83</v>
      </c>
      <c r="C28" s="40" t="s">
        <v>84</v>
      </c>
      <c r="D28" s="41" t="s">
        <v>33</v>
      </c>
      <c r="E28" s="42" t="n">
        <v>1</v>
      </c>
      <c r="F28" s="42" t="s">
        <v>23</v>
      </c>
      <c r="G28" s="43" t="s">
        <v>85</v>
      </c>
      <c r="H28" s="44" t="s">
        <v>82</v>
      </c>
    </row>
    <row r="29" s="45" customFormat="true" ht="16.5" hidden="false" customHeight="true" outlineLevel="0" collapsed="false">
      <c r="A29" s="46" t="s">
        <v>86</v>
      </c>
      <c r="B29" s="47" t="s">
        <v>87</v>
      </c>
      <c r="C29" s="48" t="s">
        <v>88</v>
      </c>
      <c r="D29" s="49" t="s">
        <v>33</v>
      </c>
      <c r="E29" s="50" t="n">
        <v>2</v>
      </c>
      <c r="F29" s="50" t="s">
        <v>23</v>
      </c>
      <c r="G29" s="51" t="s">
        <v>34</v>
      </c>
      <c r="H29" s="52" t="s">
        <v>86</v>
      </c>
    </row>
    <row r="30" s="45" customFormat="true" ht="16.5" hidden="false" customHeight="true" outlineLevel="0" collapsed="false">
      <c r="A30" s="38" t="s">
        <v>89</v>
      </c>
      <c r="B30" s="39" t="s">
        <v>90</v>
      </c>
      <c r="C30" s="40" t="s">
        <v>91</v>
      </c>
      <c r="D30" s="41" t="s">
        <v>33</v>
      </c>
      <c r="E30" s="42" t="n">
        <v>2</v>
      </c>
      <c r="F30" s="42" t="s">
        <v>23</v>
      </c>
      <c r="G30" s="43" t="s">
        <v>34</v>
      </c>
      <c r="H30" s="44" t="s">
        <v>89</v>
      </c>
    </row>
    <row r="31" s="45" customFormat="true" ht="16.5" hidden="false" customHeight="true" outlineLevel="0" collapsed="false">
      <c r="A31" s="46" t="s">
        <v>92</v>
      </c>
      <c r="B31" s="47" t="s">
        <v>93</v>
      </c>
      <c r="C31" s="48" t="s">
        <v>94</v>
      </c>
      <c r="D31" s="49" t="s">
        <v>33</v>
      </c>
      <c r="E31" s="50" t="n">
        <v>1</v>
      </c>
      <c r="F31" s="50" t="s">
        <v>23</v>
      </c>
      <c r="G31" s="51" t="s">
        <v>34</v>
      </c>
      <c r="H31" s="52" t="s">
        <v>92</v>
      </c>
    </row>
    <row r="32" s="45" customFormat="true" ht="16.5" hidden="false" customHeight="true" outlineLevel="0" collapsed="false">
      <c r="A32" s="38" t="s">
        <v>95</v>
      </c>
      <c r="B32" s="39" t="s">
        <v>96</v>
      </c>
      <c r="C32" s="40" t="s">
        <v>97</v>
      </c>
      <c r="D32" s="41" t="s">
        <v>33</v>
      </c>
      <c r="E32" s="42" t="n">
        <v>2</v>
      </c>
      <c r="F32" s="42" t="s">
        <v>23</v>
      </c>
      <c r="G32" s="43" t="s">
        <v>34</v>
      </c>
      <c r="H32" s="44" t="s">
        <v>95</v>
      </c>
    </row>
    <row r="33" s="45" customFormat="true" ht="16.5" hidden="false" customHeight="true" outlineLevel="0" collapsed="false">
      <c r="A33" s="46" t="s">
        <v>98</v>
      </c>
      <c r="B33" s="47" t="s">
        <v>99</v>
      </c>
      <c r="C33" s="48" t="s">
        <v>100</v>
      </c>
      <c r="D33" s="49" t="s">
        <v>101</v>
      </c>
      <c r="E33" s="50" t="n">
        <v>1</v>
      </c>
      <c r="F33" s="50" t="s">
        <v>23</v>
      </c>
      <c r="G33" s="51" t="s">
        <v>102</v>
      </c>
      <c r="H33" s="52" t="s">
        <v>103</v>
      </c>
    </row>
    <row r="34" s="45" customFormat="true" ht="16.5" hidden="false" customHeight="true" outlineLevel="0" collapsed="false">
      <c r="A34" s="38" t="s">
        <v>104</v>
      </c>
      <c r="B34" s="39" t="s">
        <v>105</v>
      </c>
      <c r="C34" s="40" t="s">
        <v>106</v>
      </c>
      <c r="D34" s="41" t="s">
        <v>107</v>
      </c>
      <c r="E34" s="42" t="n">
        <v>1</v>
      </c>
      <c r="F34" s="42" t="s">
        <v>23</v>
      </c>
      <c r="G34" s="43" t="s">
        <v>108</v>
      </c>
      <c r="H34" s="44" t="s">
        <v>104</v>
      </c>
    </row>
    <row r="35" s="45" customFormat="true" ht="16.5" hidden="false" customHeight="true" outlineLevel="0" collapsed="false">
      <c r="A35" s="46" t="s">
        <v>109</v>
      </c>
      <c r="B35" s="47" t="s">
        <v>110</v>
      </c>
      <c r="C35" s="48" t="s">
        <v>111</v>
      </c>
      <c r="D35" s="49" t="s">
        <v>112</v>
      </c>
      <c r="E35" s="50" t="n">
        <v>1</v>
      </c>
      <c r="F35" s="50" t="s">
        <v>23</v>
      </c>
      <c r="G35" s="51" t="s">
        <v>102</v>
      </c>
      <c r="H35" s="52" t="s">
        <v>113</v>
      </c>
    </row>
    <row r="36" s="45" customFormat="true" ht="16.5" hidden="false" customHeight="true" outlineLevel="0" collapsed="false">
      <c r="A36" s="38" t="s">
        <v>114</v>
      </c>
      <c r="B36" s="39" t="s">
        <v>115</v>
      </c>
      <c r="C36" s="40" t="s">
        <v>116</v>
      </c>
      <c r="D36" s="41" t="s">
        <v>117</v>
      </c>
      <c r="E36" s="42" t="n">
        <v>1</v>
      </c>
      <c r="F36" s="42" t="s">
        <v>23</v>
      </c>
      <c r="G36" s="43" t="s">
        <v>118</v>
      </c>
      <c r="H36" s="44" t="s">
        <v>114</v>
      </c>
    </row>
    <row r="37" s="45" customFormat="true" ht="16.5" hidden="false" customHeight="true" outlineLevel="0" collapsed="false">
      <c r="A37" s="46" t="s">
        <v>119</v>
      </c>
      <c r="B37" s="47" t="s">
        <v>120</v>
      </c>
      <c r="C37" s="48" t="s">
        <v>121</v>
      </c>
      <c r="D37" s="49" t="s">
        <v>122</v>
      </c>
      <c r="E37" s="50" t="n">
        <v>1</v>
      </c>
      <c r="F37" s="50" t="s">
        <v>23</v>
      </c>
      <c r="G37" s="51" t="s">
        <v>123</v>
      </c>
      <c r="H37" s="52" t="s">
        <v>119</v>
      </c>
    </row>
    <row r="38" s="45" customFormat="true" ht="16.5" hidden="false" customHeight="true" outlineLevel="0" collapsed="false">
      <c r="A38" s="38" t="s">
        <v>124</v>
      </c>
      <c r="B38" s="39" t="s">
        <v>125</v>
      </c>
      <c r="C38" s="40" t="s">
        <v>126</v>
      </c>
      <c r="D38" s="41" t="s">
        <v>127</v>
      </c>
      <c r="E38" s="42" t="n">
        <v>1</v>
      </c>
      <c r="F38" s="42" t="s">
        <v>23</v>
      </c>
      <c r="G38" s="43" t="s">
        <v>102</v>
      </c>
      <c r="H38" s="44" t="s">
        <v>124</v>
      </c>
    </row>
    <row r="39" s="45" customFormat="true" ht="16.5" hidden="false" customHeight="true" outlineLevel="0" collapsed="false">
      <c r="A39" s="46" t="s">
        <v>128</v>
      </c>
      <c r="B39" s="47" t="s">
        <v>129</v>
      </c>
      <c r="C39" s="48" t="s">
        <v>130</v>
      </c>
      <c r="D39" s="49" t="s">
        <v>131</v>
      </c>
      <c r="E39" s="50" t="n">
        <v>1</v>
      </c>
      <c r="F39" s="50" t="s">
        <v>23</v>
      </c>
      <c r="G39" s="51" t="s">
        <v>108</v>
      </c>
      <c r="H39" s="52" t="s">
        <v>128</v>
      </c>
    </row>
    <row r="40" s="45" customFormat="true" ht="16.5" hidden="false" customHeight="true" outlineLevel="0" collapsed="false">
      <c r="A40" s="38" t="s">
        <v>132</v>
      </c>
      <c r="B40" s="39" t="s">
        <v>133</v>
      </c>
      <c r="C40" s="40" t="s">
        <v>134</v>
      </c>
      <c r="D40" s="41" t="s">
        <v>135</v>
      </c>
      <c r="E40" s="42" t="n">
        <v>1</v>
      </c>
      <c r="F40" s="42" t="s">
        <v>23</v>
      </c>
      <c r="G40" s="43" t="s">
        <v>136</v>
      </c>
      <c r="H40" s="44" t="s">
        <v>136</v>
      </c>
    </row>
    <row r="41" s="45" customFormat="true" ht="16.5" hidden="false" customHeight="true" outlineLevel="0" collapsed="false">
      <c r="A41" s="46" t="s">
        <v>137</v>
      </c>
      <c r="B41" s="47" t="s">
        <v>138</v>
      </c>
      <c r="C41" s="48" t="s">
        <v>139</v>
      </c>
      <c r="D41" s="49" t="s">
        <v>140</v>
      </c>
      <c r="E41" s="50" t="n">
        <v>1</v>
      </c>
      <c r="F41" s="50" t="s">
        <v>23</v>
      </c>
      <c r="G41" s="51" t="s">
        <v>141</v>
      </c>
      <c r="H41" s="52" t="s">
        <v>137</v>
      </c>
    </row>
    <row r="42" s="45" customFormat="true" ht="16.5" hidden="false" customHeight="true" outlineLevel="0" collapsed="false">
      <c r="A42" s="38" t="s">
        <v>142</v>
      </c>
      <c r="B42" s="39" t="s">
        <v>143</v>
      </c>
      <c r="C42" s="40" t="s">
        <v>144</v>
      </c>
      <c r="D42" s="41" t="s">
        <v>145</v>
      </c>
      <c r="E42" s="42" t="n">
        <v>1</v>
      </c>
      <c r="F42" s="42" t="s">
        <v>23</v>
      </c>
      <c r="G42" s="43" t="s">
        <v>118</v>
      </c>
      <c r="H42" s="44" t="s">
        <v>142</v>
      </c>
    </row>
    <row r="43" s="45" customFormat="true" ht="16.5" hidden="false" customHeight="true" outlineLevel="0" collapsed="false">
      <c r="A43" s="46" t="s">
        <v>146</v>
      </c>
      <c r="B43" s="47" t="s">
        <v>147</v>
      </c>
      <c r="C43" s="48" t="s">
        <v>148</v>
      </c>
      <c r="D43" s="49" t="s">
        <v>149</v>
      </c>
      <c r="E43" s="50" t="n">
        <v>2</v>
      </c>
      <c r="F43" s="50" t="s">
        <v>23</v>
      </c>
      <c r="G43" s="51" t="s">
        <v>118</v>
      </c>
      <c r="H43" s="52" t="s">
        <v>146</v>
      </c>
    </row>
    <row r="44" s="45" customFormat="true" ht="16.5" hidden="false" customHeight="true" outlineLevel="0" collapsed="false">
      <c r="A44" s="38" t="s">
        <v>150</v>
      </c>
      <c r="B44" s="39" t="s">
        <v>151</v>
      </c>
      <c r="C44" s="40" t="s">
        <v>152</v>
      </c>
      <c r="D44" s="41" t="s">
        <v>153</v>
      </c>
      <c r="E44" s="42" t="n">
        <v>1</v>
      </c>
      <c r="F44" s="42" t="s">
        <v>23</v>
      </c>
      <c r="G44" s="43" t="s">
        <v>154</v>
      </c>
      <c r="H44" s="44" t="s">
        <v>150</v>
      </c>
    </row>
    <row r="45" s="45" customFormat="true" ht="16.5" hidden="false" customHeight="true" outlineLevel="0" collapsed="false">
      <c r="A45" s="46" t="s">
        <v>155</v>
      </c>
      <c r="B45" s="47" t="s">
        <v>156</v>
      </c>
      <c r="C45" s="48" t="s">
        <v>157</v>
      </c>
      <c r="D45" s="49" t="s">
        <v>158</v>
      </c>
      <c r="E45" s="50" t="n">
        <v>1</v>
      </c>
      <c r="F45" s="50" t="s">
        <v>23</v>
      </c>
      <c r="G45" s="51" t="s">
        <v>141</v>
      </c>
      <c r="H45" s="52" t="s">
        <v>155</v>
      </c>
    </row>
    <row r="46" s="45" customFormat="true" ht="16.5" hidden="false" customHeight="true" outlineLevel="0" collapsed="false">
      <c r="A46" s="38" t="s">
        <v>72</v>
      </c>
      <c r="B46" s="39"/>
      <c r="C46" s="40" t="s">
        <v>159</v>
      </c>
      <c r="D46" s="41" t="s">
        <v>160</v>
      </c>
      <c r="E46" s="42" t="n">
        <v>2</v>
      </c>
      <c r="F46" s="42" t="s">
        <v>74</v>
      </c>
      <c r="G46" s="43"/>
      <c r="H46" s="44"/>
    </row>
    <row r="47" s="45" customFormat="true" ht="16.5" hidden="false" customHeight="true" outlineLevel="0" collapsed="false">
      <c r="A47" s="46" t="s">
        <v>161</v>
      </c>
      <c r="B47" s="47" t="s">
        <v>162</v>
      </c>
      <c r="C47" s="48" t="s">
        <v>163</v>
      </c>
      <c r="D47" s="49" t="s">
        <v>164</v>
      </c>
      <c r="E47" s="50" t="n">
        <v>1</v>
      </c>
      <c r="F47" s="50" t="s">
        <v>23</v>
      </c>
      <c r="G47" s="51" t="s">
        <v>118</v>
      </c>
      <c r="H47" s="52" t="s">
        <v>161</v>
      </c>
    </row>
    <row r="48" s="45" customFormat="true" ht="16.5" hidden="false" customHeight="true" outlineLevel="0" collapsed="false">
      <c r="A48" s="38" t="s">
        <v>165</v>
      </c>
      <c r="B48" s="39" t="s">
        <v>166</v>
      </c>
      <c r="C48" s="40" t="s">
        <v>167</v>
      </c>
      <c r="D48" s="41" t="s">
        <v>168</v>
      </c>
      <c r="E48" s="42" t="n">
        <v>2</v>
      </c>
      <c r="F48" s="42" t="s">
        <v>23</v>
      </c>
      <c r="G48" s="43" t="s">
        <v>169</v>
      </c>
      <c r="H48" s="44" t="s">
        <v>165</v>
      </c>
    </row>
    <row r="49" s="45" customFormat="true" ht="16.5" hidden="false" customHeight="true" outlineLevel="0" collapsed="false">
      <c r="A49" s="46" t="s">
        <v>170</v>
      </c>
      <c r="B49" s="47" t="s">
        <v>171</v>
      </c>
      <c r="C49" s="48" t="s">
        <v>172</v>
      </c>
      <c r="D49" s="49" t="s">
        <v>173</v>
      </c>
      <c r="E49" s="50" t="n">
        <v>3</v>
      </c>
      <c r="F49" s="50" t="s">
        <v>23</v>
      </c>
      <c r="G49" s="51" t="s">
        <v>169</v>
      </c>
      <c r="H49" s="52" t="s">
        <v>170</v>
      </c>
    </row>
    <row r="50" s="45" customFormat="true" ht="16.5" hidden="false" customHeight="true" outlineLevel="0" collapsed="false">
      <c r="A50" s="38" t="s">
        <v>72</v>
      </c>
      <c r="B50" s="39"/>
      <c r="C50" s="40" t="s">
        <v>174</v>
      </c>
      <c r="D50" s="41" t="s">
        <v>173</v>
      </c>
      <c r="E50" s="42" t="n">
        <v>2</v>
      </c>
      <c r="F50" s="42" t="s">
        <v>74</v>
      </c>
      <c r="G50" s="43" t="s">
        <v>169</v>
      </c>
      <c r="H50" s="44" t="s">
        <v>170</v>
      </c>
    </row>
    <row r="51" s="45" customFormat="true" ht="16.5" hidden="false" customHeight="true" outlineLevel="0" collapsed="false">
      <c r="A51" s="46" t="s">
        <v>175</v>
      </c>
      <c r="B51" s="47"/>
      <c r="C51" s="48" t="s">
        <v>176</v>
      </c>
      <c r="D51" s="49" t="s">
        <v>177</v>
      </c>
      <c r="E51" s="50" t="n">
        <v>4</v>
      </c>
      <c r="F51" s="50"/>
      <c r="G51" s="51"/>
      <c r="H51" s="52"/>
    </row>
    <row r="52" s="45" customFormat="true" ht="16.5" hidden="false" customHeight="true" outlineLevel="0" collapsed="false">
      <c r="A52" s="38" t="s">
        <v>178</v>
      </c>
      <c r="B52" s="39" t="s">
        <v>179</v>
      </c>
      <c r="C52" s="40" t="s">
        <v>180</v>
      </c>
      <c r="D52" s="41" t="s">
        <v>181</v>
      </c>
      <c r="E52" s="42" t="n">
        <v>4</v>
      </c>
      <c r="F52" s="42" t="s">
        <v>23</v>
      </c>
      <c r="G52" s="43" t="s">
        <v>123</v>
      </c>
      <c r="H52" s="44" t="s">
        <v>182</v>
      </c>
    </row>
    <row r="53" s="45" customFormat="true" ht="16.5" hidden="false" customHeight="true" outlineLevel="0" collapsed="false">
      <c r="A53" s="46" t="s">
        <v>183</v>
      </c>
      <c r="B53" s="47" t="s">
        <v>184</v>
      </c>
      <c r="C53" s="48" t="s">
        <v>185</v>
      </c>
      <c r="D53" s="49" t="s">
        <v>186</v>
      </c>
      <c r="E53" s="50" t="n">
        <v>2</v>
      </c>
      <c r="F53" s="50" t="s">
        <v>23</v>
      </c>
      <c r="G53" s="51" t="s">
        <v>123</v>
      </c>
      <c r="H53" s="52" t="s">
        <v>187</v>
      </c>
    </row>
    <row r="54" s="45" customFormat="true" ht="16.5" hidden="false" customHeight="true" outlineLevel="0" collapsed="false">
      <c r="A54" s="38" t="s">
        <v>188</v>
      </c>
      <c r="B54" s="39" t="s">
        <v>179</v>
      </c>
      <c r="C54" s="40" t="s">
        <v>189</v>
      </c>
      <c r="D54" s="41" t="s">
        <v>181</v>
      </c>
      <c r="E54" s="42" t="n">
        <v>1</v>
      </c>
      <c r="F54" s="42" t="s">
        <v>23</v>
      </c>
      <c r="G54" s="43" t="s">
        <v>123</v>
      </c>
      <c r="H54" s="44" t="s">
        <v>182</v>
      </c>
    </row>
    <row r="55" s="45" customFormat="true" ht="16.5" hidden="false" customHeight="true" outlineLevel="0" collapsed="false">
      <c r="A55" s="46" t="s">
        <v>190</v>
      </c>
      <c r="B55" s="47" t="s">
        <v>191</v>
      </c>
      <c r="C55" s="48" t="s">
        <v>192</v>
      </c>
      <c r="D55" s="49" t="s">
        <v>193</v>
      </c>
      <c r="E55" s="50" t="n">
        <v>1</v>
      </c>
      <c r="F55" s="50" t="s">
        <v>23</v>
      </c>
      <c r="G55" s="51" t="s">
        <v>194</v>
      </c>
      <c r="H55" s="52" t="s">
        <v>195</v>
      </c>
    </row>
    <row r="56" s="45" customFormat="true" ht="16.5" hidden="false" customHeight="true" outlineLevel="0" collapsed="false">
      <c r="A56" s="38" t="s">
        <v>72</v>
      </c>
      <c r="B56" s="39"/>
      <c r="C56" s="40" t="s">
        <v>196</v>
      </c>
      <c r="D56" s="41" t="s">
        <v>186</v>
      </c>
      <c r="E56" s="42" t="n">
        <v>2</v>
      </c>
      <c r="F56" s="42" t="s">
        <v>74</v>
      </c>
      <c r="G56" s="43" t="s">
        <v>123</v>
      </c>
      <c r="H56" s="44" t="s">
        <v>187</v>
      </c>
    </row>
    <row r="57" s="45" customFormat="true" ht="16.5" hidden="false" customHeight="true" outlineLevel="0" collapsed="false">
      <c r="A57" s="46" t="s">
        <v>197</v>
      </c>
      <c r="B57" s="47" t="s">
        <v>198</v>
      </c>
      <c r="C57" s="48" t="s">
        <v>199</v>
      </c>
      <c r="D57" s="49" t="s">
        <v>200</v>
      </c>
      <c r="E57" s="50" t="n">
        <v>4</v>
      </c>
      <c r="F57" s="50" t="s">
        <v>23</v>
      </c>
      <c r="G57" s="51" t="s">
        <v>201</v>
      </c>
      <c r="H57" s="52" t="s">
        <v>197</v>
      </c>
    </row>
    <row r="58" s="45" customFormat="true" ht="16.5" hidden="false" customHeight="true" outlineLevel="0" collapsed="false">
      <c r="A58" s="38" t="s">
        <v>202</v>
      </c>
      <c r="B58" s="39" t="s">
        <v>203</v>
      </c>
      <c r="C58" s="40" t="s">
        <v>204</v>
      </c>
      <c r="D58" s="41" t="s">
        <v>205</v>
      </c>
      <c r="E58" s="42" t="n">
        <v>2</v>
      </c>
      <c r="F58" s="42" t="s">
        <v>23</v>
      </c>
      <c r="G58" s="43" t="s">
        <v>206</v>
      </c>
      <c r="H58" s="44" t="s">
        <v>207</v>
      </c>
    </row>
    <row r="59" s="45" customFormat="true" ht="16.5" hidden="false" customHeight="true" outlineLevel="0" collapsed="false">
      <c r="A59" s="46" t="s">
        <v>208</v>
      </c>
      <c r="B59" s="47" t="s">
        <v>209</v>
      </c>
      <c r="C59" s="48" t="s">
        <v>210</v>
      </c>
      <c r="D59" s="49" t="s">
        <v>211</v>
      </c>
      <c r="E59" s="50" t="n">
        <v>1</v>
      </c>
      <c r="F59" s="50" t="s">
        <v>23</v>
      </c>
      <c r="G59" s="51" t="s">
        <v>212</v>
      </c>
      <c r="H59" s="52" t="s">
        <v>208</v>
      </c>
    </row>
    <row r="60" s="45" customFormat="true" ht="16.5" hidden="false" customHeight="true" outlineLevel="0" collapsed="false">
      <c r="A60" s="38" t="s">
        <v>213</v>
      </c>
      <c r="B60" s="39" t="s">
        <v>214</v>
      </c>
      <c r="C60" s="40" t="s">
        <v>215</v>
      </c>
      <c r="D60" s="41" t="s">
        <v>216</v>
      </c>
      <c r="E60" s="42" t="n">
        <v>4</v>
      </c>
      <c r="F60" s="42" t="s">
        <v>23</v>
      </c>
      <c r="G60" s="43" t="s">
        <v>212</v>
      </c>
      <c r="H60" s="44" t="s">
        <v>213</v>
      </c>
    </row>
    <row r="61" s="45" customFormat="true" ht="16.5" hidden="false" customHeight="true" outlineLevel="0" collapsed="false">
      <c r="A61" s="46" t="s">
        <v>217</v>
      </c>
      <c r="B61" s="47" t="s">
        <v>218</v>
      </c>
      <c r="C61" s="48" t="s">
        <v>219</v>
      </c>
      <c r="D61" s="49" t="s">
        <v>220</v>
      </c>
      <c r="E61" s="50" t="n">
        <v>1</v>
      </c>
      <c r="F61" s="50" t="s">
        <v>23</v>
      </c>
      <c r="G61" s="51" t="s">
        <v>221</v>
      </c>
      <c r="H61" s="52" t="s">
        <v>217</v>
      </c>
    </row>
    <row r="62" s="45" customFormat="true" ht="16.5" hidden="false" customHeight="true" outlineLevel="0" collapsed="false">
      <c r="A62" s="38" t="s">
        <v>222</v>
      </c>
      <c r="B62" s="39" t="s">
        <v>223</v>
      </c>
      <c r="C62" s="40" t="s">
        <v>224</v>
      </c>
      <c r="D62" s="41" t="s">
        <v>225</v>
      </c>
      <c r="E62" s="42" t="n">
        <v>2</v>
      </c>
      <c r="F62" s="42" t="s">
        <v>23</v>
      </c>
      <c r="G62" s="43" t="s">
        <v>212</v>
      </c>
      <c r="H62" s="44" t="s">
        <v>222</v>
      </c>
    </row>
    <row r="63" s="45" customFormat="true" ht="25.5" hidden="false" customHeight="false" outlineLevel="0" collapsed="false">
      <c r="A63" s="46" t="s">
        <v>226</v>
      </c>
      <c r="B63" s="47" t="s">
        <v>227</v>
      </c>
      <c r="C63" s="48" t="s">
        <v>228</v>
      </c>
      <c r="D63" s="49" t="s">
        <v>229</v>
      </c>
      <c r="E63" s="50" t="n">
        <v>13</v>
      </c>
      <c r="F63" s="50" t="s">
        <v>23</v>
      </c>
      <c r="G63" s="51" t="s">
        <v>34</v>
      </c>
      <c r="H63" s="52" t="s">
        <v>226</v>
      </c>
    </row>
    <row r="64" s="45" customFormat="true" ht="16.5" hidden="false" customHeight="true" outlineLevel="0" collapsed="false">
      <c r="A64" s="38" t="s">
        <v>230</v>
      </c>
      <c r="B64" s="39" t="s">
        <v>231</v>
      </c>
      <c r="C64" s="40" t="s">
        <v>232</v>
      </c>
      <c r="D64" s="41" t="s">
        <v>229</v>
      </c>
      <c r="E64" s="42" t="n">
        <v>1</v>
      </c>
      <c r="F64" s="42" t="s">
        <v>23</v>
      </c>
      <c r="G64" s="43" t="s">
        <v>34</v>
      </c>
      <c r="H64" s="44" t="s">
        <v>230</v>
      </c>
    </row>
    <row r="65" s="45" customFormat="true" ht="16.5" hidden="false" customHeight="true" outlineLevel="0" collapsed="false">
      <c r="A65" s="46" t="s">
        <v>233</v>
      </c>
      <c r="B65" s="47" t="s">
        <v>234</v>
      </c>
      <c r="C65" s="48" t="s">
        <v>235</v>
      </c>
      <c r="D65" s="49" t="s">
        <v>229</v>
      </c>
      <c r="E65" s="50" t="n">
        <v>1</v>
      </c>
      <c r="F65" s="50" t="s">
        <v>23</v>
      </c>
      <c r="G65" s="51" t="s">
        <v>34</v>
      </c>
      <c r="H65" s="52" t="s">
        <v>233</v>
      </c>
    </row>
    <row r="66" s="45" customFormat="true" ht="16.5" hidden="false" customHeight="true" outlineLevel="0" collapsed="false">
      <c r="A66" s="38" t="s">
        <v>236</v>
      </c>
      <c r="B66" s="39" t="s">
        <v>237</v>
      </c>
      <c r="C66" s="40" t="s">
        <v>238</v>
      </c>
      <c r="D66" s="41" t="s">
        <v>229</v>
      </c>
      <c r="E66" s="42" t="n">
        <v>1</v>
      </c>
      <c r="F66" s="42" t="s">
        <v>23</v>
      </c>
      <c r="G66" s="43" t="s">
        <v>34</v>
      </c>
      <c r="H66" s="44" t="s">
        <v>236</v>
      </c>
    </row>
    <row r="67" s="45" customFormat="true" ht="16.5" hidden="false" customHeight="true" outlineLevel="0" collapsed="false">
      <c r="A67" s="46" t="s">
        <v>239</v>
      </c>
      <c r="B67" s="47" t="s">
        <v>240</v>
      </c>
      <c r="C67" s="48" t="s">
        <v>241</v>
      </c>
      <c r="D67" s="49" t="s">
        <v>229</v>
      </c>
      <c r="E67" s="50" t="n">
        <v>2</v>
      </c>
      <c r="F67" s="50" t="s">
        <v>23</v>
      </c>
      <c r="G67" s="51" t="s">
        <v>34</v>
      </c>
      <c r="H67" s="52" t="s">
        <v>239</v>
      </c>
    </row>
    <row r="68" s="45" customFormat="true" ht="16.5" hidden="false" customHeight="true" outlineLevel="0" collapsed="false">
      <c r="A68" s="38" t="s">
        <v>242</v>
      </c>
      <c r="B68" s="39" t="s">
        <v>243</v>
      </c>
      <c r="C68" s="40" t="s">
        <v>244</v>
      </c>
      <c r="D68" s="41" t="s">
        <v>229</v>
      </c>
      <c r="E68" s="42" t="n">
        <v>1</v>
      </c>
      <c r="F68" s="42" t="s">
        <v>23</v>
      </c>
      <c r="G68" s="43" t="s">
        <v>34</v>
      </c>
      <c r="H68" s="44" t="s">
        <v>245</v>
      </c>
    </row>
    <row r="69" s="45" customFormat="true" ht="38.25" hidden="false" customHeight="false" outlineLevel="0" collapsed="false">
      <c r="A69" s="46" t="s">
        <v>246</v>
      </c>
      <c r="B69" s="47" t="s">
        <v>247</v>
      </c>
      <c r="C69" s="48" t="s">
        <v>248</v>
      </c>
      <c r="D69" s="49" t="s">
        <v>229</v>
      </c>
      <c r="E69" s="50" t="n">
        <v>13</v>
      </c>
      <c r="F69" s="50" t="s">
        <v>23</v>
      </c>
      <c r="G69" s="51" t="s">
        <v>34</v>
      </c>
      <c r="H69" s="52" t="s">
        <v>246</v>
      </c>
    </row>
    <row r="70" s="45" customFormat="true" ht="102" hidden="false" customHeight="false" outlineLevel="0" collapsed="false">
      <c r="A70" s="38" t="s">
        <v>72</v>
      </c>
      <c r="B70" s="39"/>
      <c r="C70" s="40" t="s">
        <v>249</v>
      </c>
      <c r="D70" s="41" t="s">
        <v>229</v>
      </c>
      <c r="E70" s="42" t="n">
        <v>8</v>
      </c>
      <c r="F70" s="42" t="s">
        <v>74</v>
      </c>
      <c r="G70" s="43" t="s">
        <v>34</v>
      </c>
      <c r="H70" s="44" t="s">
        <v>250</v>
      </c>
    </row>
    <row r="71" s="45" customFormat="true" ht="38.25" hidden="false" customHeight="false" outlineLevel="0" collapsed="false">
      <c r="A71" s="46" t="s">
        <v>251</v>
      </c>
      <c r="B71" s="47" t="s">
        <v>252</v>
      </c>
      <c r="C71" s="48" t="s">
        <v>253</v>
      </c>
      <c r="D71" s="49" t="s">
        <v>229</v>
      </c>
      <c r="E71" s="50" t="n">
        <v>14</v>
      </c>
      <c r="F71" s="50" t="s">
        <v>23</v>
      </c>
      <c r="G71" s="51" t="s">
        <v>34</v>
      </c>
      <c r="H71" s="52" t="s">
        <v>251</v>
      </c>
    </row>
    <row r="72" s="45" customFormat="true" ht="12.75" hidden="false" customHeight="false" outlineLevel="0" collapsed="false">
      <c r="A72" s="38" t="s">
        <v>254</v>
      </c>
      <c r="B72" s="39" t="s">
        <v>252</v>
      </c>
      <c r="C72" s="40" t="s">
        <v>255</v>
      </c>
      <c r="D72" s="41" t="s">
        <v>229</v>
      </c>
      <c r="E72" s="42" t="n">
        <v>6</v>
      </c>
      <c r="F72" s="42" t="s">
        <v>23</v>
      </c>
      <c r="G72" s="43" t="s">
        <v>34</v>
      </c>
      <c r="H72" s="44" t="s">
        <v>251</v>
      </c>
    </row>
    <row r="73" s="45" customFormat="true" ht="38.25" hidden="false" customHeight="false" outlineLevel="0" collapsed="false">
      <c r="A73" s="46" t="s">
        <v>256</v>
      </c>
      <c r="B73" s="47" t="s">
        <v>257</v>
      </c>
      <c r="C73" s="48" t="s">
        <v>258</v>
      </c>
      <c r="D73" s="49" t="s">
        <v>229</v>
      </c>
      <c r="E73" s="50" t="n">
        <v>13</v>
      </c>
      <c r="F73" s="50" t="s">
        <v>23</v>
      </c>
      <c r="G73" s="51" t="s">
        <v>34</v>
      </c>
      <c r="H73" s="52" t="s">
        <v>256</v>
      </c>
    </row>
    <row r="74" s="45" customFormat="true" ht="16.5" hidden="false" customHeight="true" outlineLevel="0" collapsed="false">
      <c r="A74" s="38" t="s">
        <v>259</v>
      </c>
      <c r="B74" s="39" t="s">
        <v>260</v>
      </c>
      <c r="C74" s="40" t="s">
        <v>261</v>
      </c>
      <c r="D74" s="41" t="s">
        <v>229</v>
      </c>
      <c r="E74" s="42" t="n">
        <v>2</v>
      </c>
      <c r="F74" s="42" t="s">
        <v>23</v>
      </c>
      <c r="G74" s="43" t="s">
        <v>34</v>
      </c>
      <c r="H74" s="44" t="s">
        <v>259</v>
      </c>
    </row>
    <row r="75" s="45" customFormat="true" ht="16.5" hidden="false" customHeight="true" outlineLevel="0" collapsed="false">
      <c r="A75" s="46" t="s">
        <v>262</v>
      </c>
      <c r="B75" s="47" t="s">
        <v>263</v>
      </c>
      <c r="C75" s="48" t="s">
        <v>264</v>
      </c>
      <c r="D75" s="49" t="s">
        <v>229</v>
      </c>
      <c r="E75" s="50" t="n">
        <v>2</v>
      </c>
      <c r="F75" s="50" t="s">
        <v>23</v>
      </c>
      <c r="G75" s="51" t="s">
        <v>34</v>
      </c>
      <c r="H75" s="52" t="s">
        <v>265</v>
      </c>
    </row>
    <row r="76" s="45" customFormat="true" ht="16.5" hidden="false" customHeight="true" outlineLevel="0" collapsed="false">
      <c r="A76" s="38" t="s">
        <v>266</v>
      </c>
      <c r="B76" s="39" t="s">
        <v>267</v>
      </c>
      <c r="C76" s="40" t="s">
        <v>268</v>
      </c>
      <c r="D76" s="41" t="s">
        <v>229</v>
      </c>
      <c r="E76" s="42" t="n">
        <v>1</v>
      </c>
      <c r="F76" s="42" t="s">
        <v>23</v>
      </c>
      <c r="G76" s="43" t="s">
        <v>34</v>
      </c>
      <c r="H76" s="44" t="s">
        <v>266</v>
      </c>
    </row>
    <row r="77" s="45" customFormat="true" ht="16.5" hidden="false" customHeight="true" outlineLevel="0" collapsed="false">
      <c r="A77" s="46" t="s">
        <v>269</v>
      </c>
      <c r="B77" s="47" t="s">
        <v>270</v>
      </c>
      <c r="C77" s="48" t="s">
        <v>271</v>
      </c>
      <c r="D77" s="49" t="s">
        <v>229</v>
      </c>
      <c r="E77" s="50" t="n">
        <v>1</v>
      </c>
      <c r="F77" s="50" t="s">
        <v>23</v>
      </c>
      <c r="G77" s="51" t="s">
        <v>34</v>
      </c>
      <c r="H77" s="52" t="s">
        <v>269</v>
      </c>
    </row>
    <row r="78" s="45" customFormat="true" ht="16.5" hidden="false" customHeight="true" outlineLevel="0" collapsed="false">
      <c r="A78" s="38" t="s">
        <v>272</v>
      </c>
      <c r="B78" s="39" t="s">
        <v>273</v>
      </c>
      <c r="C78" s="40" t="s">
        <v>274</v>
      </c>
      <c r="D78" s="41" t="s">
        <v>229</v>
      </c>
      <c r="E78" s="42" t="n">
        <v>3</v>
      </c>
      <c r="F78" s="42" t="s">
        <v>23</v>
      </c>
      <c r="G78" s="43" t="s">
        <v>34</v>
      </c>
      <c r="H78" s="44" t="s">
        <v>272</v>
      </c>
    </row>
    <row r="79" s="45" customFormat="true" ht="16.5" hidden="false" customHeight="true" outlineLevel="0" collapsed="false">
      <c r="A79" s="46" t="s">
        <v>275</v>
      </c>
      <c r="B79" s="47" t="s">
        <v>276</v>
      </c>
      <c r="C79" s="48" t="s">
        <v>277</v>
      </c>
      <c r="D79" s="49" t="s">
        <v>229</v>
      </c>
      <c r="E79" s="50" t="n">
        <v>1</v>
      </c>
      <c r="F79" s="50" t="s">
        <v>23</v>
      </c>
      <c r="G79" s="51" t="s">
        <v>34</v>
      </c>
      <c r="H79" s="52" t="s">
        <v>275</v>
      </c>
    </row>
    <row r="80" s="45" customFormat="true" ht="16.5" hidden="false" customHeight="true" outlineLevel="0" collapsed="false">
      <c r="A80" s="38" t="s">
        <v>278</v>
      </c>
      <c r="B80" s="39" t="s">
        <v>227</v>
      </c>
      <c r="C80" s="40" t="s">
        <v>279</v>
      </c>
      <c r="D80" s="41" t="s">
        <v>280</v>
      </c>
      <c r="E80" s="42" t="n">
        <v>2</v>
      </c>
      <c r="F80" s="42" t="s">
        <v>23</v>
      </c>
      <c r="G80" s="43" t="s">
        <v>34</v>
      </c>
      <c r="H80" s="44" t="s">
        <v>281</v>
      </c>
    </row>
    <row r="81" s="45" customFormat="true" ht="25.5" hidden="false" customHeight="false" outlineLevel="0" collapsed="false">
      <c r="A81" s="46" t="s">
        <v>282</v>
      </c>
      <c r="B81" s="47" t="s">
        <v>283</v>
      </c>
      <c r="C81" s="48" t="s">
        <v>284</v>
      </c>
      <c r="D81" s="49" t="s">
        <v>229</v>
      </c>
      <c r="E81" s="50" t="n">
        <v>11</v>
      </c>
      <c r="F81" s="50" t="s">
        <v>23</v>
      </c>
      <c r="G81" s="51" t="s">
        <v>34</v>
      </c>
      <c r="H81" s="52" t="s">
        <v>282</v>
      </c>
    </row>
    <row r="82" s="45" customFormat="true" ht="16.5" hidden="false" customHeight="true" outlineLevel="0" collapsed="false">
      <c r="A82" s="38" t="s">
        <v>285</v>
      </c>
      <c r="B82" s="39" t="s">
        <v>286</v>
      </c>
      <c r="C82" s="40" t="s">
        <v>287</v>
      </c>
      <c r="D82" s="41" t="s">
        <v>288</v>
      </c>
      <c r="E82" s="42" t="n">
        <v>1</v>
      </c>
      <c r="F82" s="42" t="s">
        <v>23</v>
      </c>
      <c r="G82" s="43" t="s">
        <v>34</v>
      </c>
      <c r="H82" s="44" t="s">
        <v>289</v>
      </c>
    </row>
    <row r="83" s="45" customFormat="true" ht="16.5" hidden="false" customHeight="true" outlineLevel="0" collapsed="false">
      <c r="A83" s="46" t="s">
        <v>290</v>
      </c>
      <c r="B83" s="47" t="s">
        <v>291</v>
      </c>
      <c r="C83" s="48" t="s">
        <v>292</v>
      </c>
      <c r="D83" s="49" t="s">
        <v>229</v>
      </c>
      <c r="E83" s="50" t="n">
        <v>2</v>
      </c>
      <c r="F83" s="50" t="s">
        <v>23</v>
      </c>
      <c r="G83" s="51" t="s">
        <v>34</v>
      </c>
      <c r="H83" s="52" t="s">
        <v>290</v>
      </c>
    </row>
    <row r="84" s="45" customFormat="true" ht="16.5" hidden="false" customHeight="true" outlineLevel="0" collapsed="false">
      <c r="A84" s="38" t="s">
        <v>293</v>
      </c>
      <c r="B84" s="39" t="s">
        <v>294</v>
      </c>
      <c r="C84" s="40" t="s">
        <v>295</v>
      </c>
      <c r="D84" s="41" t="s">
        <v>229</v>
      </c>
      <c r="E84" s="42" t="n">
        <v>2</v>
      </c>
      <c r="F84" s="42" t="s">
        <v>23</v>
      </c>
      <c r="G84" s="43" t="s">
        <v>34</v>
      </c>
      <c r="H84" s="44" t="s">
        <v>293</v>
      </c>
    </row>
    <row r="85" s="45" customFormat="true" ht="16.5" hidden="false" customHeight="true" outlineLevel="0" collapsed="false">
      <c r="A85" s="46" t="s">
        <v>296</v>
      </c>
      <c r="B85" s="47" t="s">
        <v>297</v>
      </c>
      <c r="C85" s="48" t="s">
        <v>298</v>
      </c>
      <c r="D85" s="49" t="s">
        <v>288</v>
      </c>
      <c r="E85" s="50" t="n">
        <v>1</v>
      </c>
      <c r="F85" s="50" t="s">
        <v>23</v>
      </c>
      <c r="G85" s="51" t="s">
        <v>34</v>
      </c>
      <c r="H85" s="52" t="s">
        <v>299</v>
      </c>
    </row>
    <row r="86" s="45" customFormat="true" ht="16.5" hidden="false" customHeight="true" outlineLevel="0" collapsed="false">
      <c r="A86" s="38" t="s">
        <v>300</v>
      </c>
      <c r="B86" s="39" t="s">
        <v>301</v>
      </c>
      <c r="C86" s="40" t="s">
        <v>302</v>
      </c>
      <c r="D86" s="41" t="s">
        <v>229</v>
      </c>
      <c r="E86" s="42" t="n">
        <v>2</v>
      </c>
      <c r="F86" s="42" t="s">
        <v>23</v>
      </c>
      <c r="G86" s="43" t="s">
        <v>34</v>
      </c>
      <c r="H86" s="44" t="s">
        <v>300</v>
      </c>
    </row>
    <row r="87" s="45" customFormat="true" ht="16.5" hidden="false" customHeight="true" outlineLevel="0" collapsed="false">
      <c r="A87" s="46" t="s">
        <v>303</v>
      </c>
      <c r="B87" s="47" t="s">
        <v>304</v>
      </c>
      <c r="C87" s="48" t="s">
        <v>305</v>
      </c>
      <c r="D87" s="49" t="s">
        <v>229</v>
      </c>
      <c r="E87" s="50" t="n">
        <v>1</v>
      </c>
      <c r="F87" s="50" t="s">
        <v>23</v>
      </c>
      <c r="G87" s="51" t="s">
        <v>34</v>
      </c>
      <c r="H87" s="52" t="s">
        <v>303</v>
      </c>
    </row>
    <row r="88" s="45" customFormat="true" ht="16.5" hidden="false" customHeight="true" outlineLevel="0" collapsed="false">
      <c r="A88" s="38" t="s">
        <v>306</v>
      </c>
      <c r="B88" s="39" t="s">
        <v>307</v>
      </c>
      <c r="C88" s="40" t="s">
        <v>308</v>
      </c>
      <c r="D88" s="41" t="s">
        <v>229</v>
      </c>
      <c r="E88" s="42" t="n">
        <v>1</v>
      </c>
      <c r="F88" s="42" t="s">
        <v>23</v>
      </c>
      <c r="G88" s="43" t="s">
        <v>34</v>
      </c>
      <c r="H88" s="44" t="s">
        <v>306</v>
      </c>
    </row>
    <row r="89" s="45" customFormat="true" ht="16.5" hidden="false" customHeight="true" outlineLevel="0" collapsed="false">
      <c r="A89" s="46" t="s">
        <v>309</v>
      </c>
      <c r="B89" s="47" t="s">
        <v>310</v>
      </c>
      <c r="C89" s="48" t="s">
        <v>311</v>
      </c>
      <c r="D89" s="49" t="s">
        <v>288</v>
      </c>
      <c r="E89" s="50" t="n">
        <v>1</v>
      </c>
      <c r="F89" s="50" t="s">
        <v>23</v>
      </c>
      <c r="G89" s="51" t="s">
        <v>34</v>
      </c>
      <c r="H89" s="52" t="s">
        <v>312</v>
      </c>
    </row>
    <row r="90" s="45" customFormat="true" ht="16.5" hidden="false" customHeight="true" outlineLevel="0" collapsed="false">
      <c r="A90" s="38" t="s">
        <v>313</v>
      </c>
      <c r="B90" s="39" t="s">
        <v>314</v>
      </c>
      <c r="C90" s="40" t="s">
        <v>315</v>
      </c>
      <c r="D90" s="41" t="s">
        <v>288</v>
      </c>
      <c r="E90" s="42" t="n">
        <v>1</v>
      </c>
      <c r="F90" s="42" t="s">
        <v>23</v>
      </c>
      <c r="G90" s="43" t="s">
        <v>34</v>
      </c>
      <c r="H90" s="44" t="s">
        <v>316</v>
      </c>
    </row>
    <row r="91" s="45" customFormat="true" ht="16.5" hidden="false" customHeight="true" outlineLevel="0" collapsed="false">
      <c r="A91" s="46" t="s">
        <v>317</v>
      </c>
      <c r="B91" s="47" t="s">
        <v>318</v>
      </c>
      <c r="C91" s="48" t="s">
        <v>319</v>
      </c>
      <c r="D91" s="49" t="s">
        <v>229</v>
      </c>
      <c r="E91" s="50" t="n">
        <v>3</v>
      </c>
      <c r="F91" s="50" t="s">
        <v>23</v>
      </c>
      <c r="G91" s="51" t="s">
        <v>34</v>
      </c>
      <c r="H91" s="52" t="s">
        <v>317</v>
      </c>
    </row>
    <row r="92" s="45" customFormat="true" ht="16.5" hidden="false" customHeight="true" outlineLevel="0" collapsed="false">
      <c r="A92" s="38" t="s">
        <v>320</v>
      </c>
      <c r="B92" s="39" t="s">
        <v>321</v>
      </c>
      <c r="C92" s="40" t="s">
        <v>322</v>
      </c>
      <c r="D92" s="41" t="s">
        <v>229</v>
      </c>
      <c r="E92" s="42" t="n">
        <v>3</v>
      </c>
      <c r="F92" s="42" t="s">
        <v>23</v>
      </c>
      <c r="G92" s="43" t="s">
        <v>34</v>
      </c>
      <c r="H92" s="44" t="s">
        <v>320</v>
      </c>
    </row>
    <row r="93" s="45" customFormat="true" ht="16.5" hidden="false" customHeight="true" outlineLevel="0" collapsed="false">
      <c r="A93" s="46" t="s">
        <v>323</v>
      </c>
      <c r="B93" s="47" t="s">
        <v>324</v>
      </c>
      <c r="C93" s="48" t="s">
        <v>325</v>
      </c>
      <c r="D93" s="49" t="s">
        <v>229</v>
      </c>
      <c r="E93" s="50" t="n">
        <v>1</v>
      </c>
      <c r="F93" s="50" t="s">
        <v>23</v>
      </c>
      <c r="G93" s="51" t="s">
        <v>34</v>
      </c>
      <c r="H93" s="52" t="s">
        <v>323</v>
      </c>
    </row>
    <row r="94" s="45" customFormat="true" ht="16.5" hidden="false" customHeight="true" outlineLevel="0" collapsed="false">
      <c r="A94" s="38" t="s">
        <v>326</v>
      </c>
      <c r="B94" s="39" t="s">
        <v>327</v>
      </c>
      <c r="C94" s="40" t="s">
        <v>328</v>
      </c>
      <c r="D94" s="41" t="s">
        <v>229</v>
      </c>
      <c r="E94" s="42" t="n">
        <v>1</v>
      </c>
      <c r="F94" s="42" t="s">
        <v>23</v>
      </c>
      <c r="G94" s="43" t="s">
        <v>34</v>
      </c>
      <c r="H94" s="44" t="s">
        <v>329</v>
      </c>
    </row>
    <row r="95" s="45" customFormat="true" ht="16.5" hidden="false" customHeight="true" outlineLevel="0" collapsed="false">
      <c r="A95" s="46" t="s">
        <v>72</v>
      </c>
      <c r="B95" s="47"/>
      <c r="C95" s="48" t="s">
        <v>330</v>
      </c>
      <c r="D95" s="49" t="s">
        <v>229</v>
      </c>
      <c r="E95" s="50" t="n">
        <v>1</v>
      </c>
      <c r="F95" s="50" t="s">
        <v>74</v>
      </c>
      <c r="G95" s="51" t="s">
        <v>34</v>
      </c>
      <c r="H95" s="52" t="s">
        <v>226</v>
      </c>
    </row>
    <row r="96" s="45" customFormat="true" ht="16.5" hidden="false" customHeight="true" outlineLevel="0" collapsed="false">
      <c r="A96" s="38" t="s">
        <v>331</v>
      </c>
      <c r="B96" s="39" t="s">
        <v>332</v>
      </c>
      <c r="C96" s="40" t="s">
        <v>333</v>
      </c>
      <c r="D96" s="41" t="s">
        <v>229</v>
      </c>
      <c r="E96" s="42" t="n">
        <v>1</v>
      </c>
      <c r="F96" s="42" t="s">
        <v>23</v>
      </c>
      <c r="G96" s="43" t="s">
        <v>34</v>
      </c>
      <c r="H96" s="44" t="s">
        <v>331</v>
      </c>
    </row>
    <row r="97" s="45" customFormat="true" ht="16.5" hidden="false" customHeight="true" outlineLevel="0" collapsed="false">
      <c r="A97" s="46" t="s">
        <v>334</v>
      </c>
      <c r="B97" s="47" t="s">
        <v>335</v>
      </c>
      <c r="C97" s="48" t="s">
        <v>336</v>
      </c>
      <c r="D97" s="49" t="s">
        <v>229</v>
      </c>
      <c r="E97" s="50" t="n">
        <v>1</v>
      </c>
      <c r="F97" s="50" t="s">
        <v>23</v>
      </c>
      <c r="G97" s="51" t="s">
        <v>34</v>
      </c>
      <c r="H97" s="52" t="s">
        <v>334</v>
      </c>
    </row>
    <row r="98" s="45" customFormat="true" ht="16.5" hidden="false" customHeight="true" outlineLevel="0" collapsed="false">
      <c r="A98" s="46" t="s">
        <v>337</v>
      </c>
      <c r="B98" s="47" t="s">
        <v>338</v>
      </c>
      <c r="C98" s="48" t="s">
        <v>339</v>
      </c>
      <c r="D98" s="49" t="s">
        <v>229</v>
      </c>
      <c r="E98" s="50" t="n">
        <v>1</v>
      </c>
      <c r="F98" s="50" t="s">
        <v>23</v>
      </c>
      <c r="G98" s="51" t="s">
        <v>34</v>
      </c>
      <c r="H98" s="52" t="s">
        <v>337</v>
      </c>
    </row>
    <row r="99" s="45" customFormat="true" ht="63.75" hidden="false" customHeight="false" outlineLevel="0" collapsed="false">
      <c r="A99" s="38" t="s">
        <v>340</v>
      </c>
      <c r="B99" s="39" t="s">
        <v>252</v>
      </c>
      <c r="C99" s="40" t="s">
        <v>341</v>
      </c>
      <c r="D99" s="41" t="s">
        <v>342</v>
      </c>
      <c r="E99" s="42" t="n">
        <v>23</v>
      </c>
      <c r="F99" s="42" t="s">
        <v>23</v>
      </c>
      <c r="G99" s="43" t="s">
        <v>34</v>
      </c>
      <c r="H99" s="44" t="s">
        <v>251</v>
      </c>
    </row>
    <row r="100" s="45" customFormat="true" ht="51" hidden="false" customHeight="false" outlineLevel="0" collapsed="false">
      <c r="A100" s="46" t="s">
        <v>343</v>
      </c>
      <c r="B100" s="47" t="s">
        <v>252</v>
      </c>
      <c r="C100" s="48" t="s">
        <v>344</v>
      </c>
      <c r="D100" s="49" t="s">
        <v>342</v>
      </c>
      <c r="E100" s="50" t="n">
        <v>16</v>
      </c>
      <c r="F100" s="50" t="s">
        <v>74</v>
      </c>
      <c r="G100" s="51"/>
      <c r="H100" s="52"/>
    </row>
    <row r="101" s="45" customFormat="true" ht="16.5" hidden="false" customHeight="true" outlineLevel="0" collapsed="false">
      <c r="A101" s="38" t="s">
        <v>345</v>
      </c>
      <c r="B101" s="39" t="s">
        <v>346</v>
      </c>
      <c r="C101" s="40" t="s">
        <v>347</v>
      </c>
      <c r="D101" s="41" t="s">
        <v>348</v>
      </c>
      <c r="E101" s="42" t="n">
        <v>1</v>
      </c>
      <c r="F101" s="42" t="s">
        <v>23</v>
      </c>
      <c r="G101" s="43" t="s">
        <v>349</v>
      </c>
      <c r="H101" s="44" t="s">
        <v>345</v>
      </c>
    </row>
    <row r="102" s="45" customFormat="true" ht="16.5" hidden="false" customHeight="true" outlineLevel="0" collapsed="false">
      <c r="A102" s="46" t="s">
        <v>350</v>
      </c>
      <c r="B102" s="47" t="s">
        <v>351</v>
      </c>
      <c r="C102" s="48" t="s">
        <v>352</v>
      </c>
      <c r="D102" s="49" t="s">
        <v>353</v>
      </c>
      <c r="E102" s="50" t="n">
        <v>1</v>
      </c>
      <c r="F102" s="50" t="s">
        <v>23</v>
      </c>
      <c r="G102" s="51" t="s">
        <v>354</v>
      </c>
      <c r="H102" s="52" t="s">
        <v>355</v>
      </c>
    </row>
    <row r="103" s="45" customFormat="true" ht="25.5" hidden="false" customHeight="false" outlineLevel="0" collapsed="false">
      <c r="A103" s="38" t="s">
        <v>356</v>
      </c>
      <c r="B103" s="39" t="s">
        <v>357</v>
      </c>
      <c r="C103" s="40" t="s">
        <v>358</v>
      </c>
      <c r="D103" s="41" t="s">
        <v>359</v>
      </c>
      <c r="E103" s="42" t="n">
        <v>10</v>
      </c>
      <c r="F103" s="42" t="s">
        <v>23</v>
      </c>
      <c r="G103" s="43" t="s">
        <v>169</v>
      </c>
      <c r="H103" s="44" t="s">
        <v>356</v>
      </c>
    </row>
    <row r="104" s="45" customFormat="true" ht="16.5" hidden="false" customHeight="true" outlineLevel="0" collapsed="false">
      <c r="A104" s="46" t="s">
        <v>360</v>
      </c>
      <c r="B104" s="47" t="s">
        <v>361</v>
      </c>
      <c r="C104" s="48" t="s">
        <v>362</v>
      </c>
      <c r="D104" s="49" t="s">
        <v>363</v>
      </c>
      <c r="E104" s="50" t="n">
        <v>2</v>
      </c>
      <c r="F104" s="50" t="s">
        <v>23</v>
      </c>
      <c r="G104" s="51" t="s">
        <v>364</v>
      </c>
      <c r="H104" s="52" t="s">
        <v>365</v>
      </c>
    </row>
    <row r="105" s="45" customFormat="true" ht="25.5" hidden="false" customHeight="false" outlineLevel="0" collapsed="false">
      <c r="A105" s="38" t="s">
        <v>366</v>
      </c>
      <c r="B105" s="53" t="s">
        <v>367</v>
      </c>
      <c r="C105" s="40" t="s">
        <v>368</v>
      </c>
      <c r="D105" s="41" t="s">
        <v>369</v>
      </c>
      <c r="E105" s="42" t="n">
        <v>2</v>
      </c>
      <c r="F105" s="42" t="s">
        <v>23</v>
      </c>
      <c r="G105" s="43" t="s">
        <v>169</v>
      </c>
      <c r="H105" s="44" t="s">
        <v>366</v>
      </c>
    </row>
    <row r="106" s="45" customFormat="true" ht="16.5" hidden="false" customHeight="true" outlineLevel="0" collapsed="false">
      <c r="A106" s="46" t="s">
        <v>370</v>
      </c>
      <c r="B106" s="47"/>
      <c r="C106" s="48" t="s">
        <v>371</v>
      </c>
      <c r="D106" s="49" t="s">
        <v>372</v>
      </c>
      <c r="E106" s="50" t="n">
        <v>4</v>
      </c>
      <c r="F106" s="50" t="s">
        <v>23</v>
      </c>
      <c r="G106" s="51" t="s">
        <v>169</v>
      </c>
      <c r="H106" s="52" t="s">
        <v>370</v>
      </c>
    </row>
    <row r="107" s="45" customFormat="true" ht="16.5" hidden="false" customHeight="true" outlineLevel="0" collapsed="false">
      <c r="A107" s="38" t="s">
        <v>373</v>
      </c>
      <c r="B107" s="39" t="s">
        <v>374</v>
      </c>
      <c r="C107" s="40" t="s">
        <v>375</v>
      </c>
      <c r="D107" s="41" t="s">
        <v>376</v>
      </c>
      <c r="E107" s="42" t="n">
        <v>1</v>
      </c>
      <c r="F107" s="42" t="s">
        <v>23</v>
      </c>
      <c r="G107" s="43" t="s">
        <v>169</v>
      </c>
      <c r="H107" s="44" t="s">
        <v>373</v>
      </c>
    </row>
    <row r="108" s="45" customFormat="true" ht="16.5" hidden="false" customHeight="true" outlineLevel="0" collapsed="false">
      <c r="A108" s="54" t="s">
        <v>377</v>
      </c>
      <c r="B108" s="55" t="s">
        <v>378</v>
      </c>
      <c r="C108" s="48" t="s">
        <v>379</v>
      </c>
      <c r="D108" s="49" t="s">
        <v>380</v>
      </c>
      <c r="E108" s="50" t="n">
        <v>1</v>
      </c>
      <c r="F108" s="50" t="s">
        <v>23</v>
      </c>
      <c r="G108" s="51" t="s">
        <v>381</v>
      </c>
      <c r="H108" s="52" t="s">
        <v>377</v>
      </c>
    </row>
    <row r="109" s="45" customFormat="true" ht="25.5" hidden="false" customHeight="false" outlineLevel="0" collapsed="false">
      <c r="A109" s="38" t="s">
        <v>72</v>
      </c>
      <c r="B109" s="39"/>
      <c r="C109" s="40" t="s">
        <v>382</v>
      </c>
      <c r="D109" s="41" t="s">
        <v>383</v>
      </c>
      <c r="E109" s="42" t="n">
        <v>1</v>
      </c>
      <c r="F109" s="42" t="s">
        <v>74</v>
      </c>
      <c r="G109" s="43" t="s">
        <v>381</v>
      </c>
      <c r="H109" s="44" t="s">
        <v>384</v>
      </c>
    </row>
    <row r="110" s="45" customFormat="true" ht="16.5" hidden="false" customHeight="true" outlineLevel="0" collapsed="false">
      <c r="A110" s="46" t="s">
        <v>385</v>
      </c>
      <c r="B110" s="47" t="s">
        <v>386</v>
      </c>
      <c r="C110" s="48" t="s">
        <v>387</v>
      </c>
      <c r="D110" s="49" t="s">
        <v>388</v>
      </c>
      <c r="E110" s="50" t="n">
        <v>1</v>
      </c>
      <c r="F110" s="50" t="s">
        <v>23</v>
      </c>
      <c r="G110" s="51" t="s">
        <v>169</v>
      </c>
      <c r="H110" s="52" t="s">
        <v>389</v>
      </c>
    </row>
    <row r="111" s="45" customFormat="true" ht="16.5" hidden="false" customHeight="true" outlineLevel="0" collapsed="false">
      <c r="A111" s="38" t="s">
        <v>390</v>
      </c>
      <c r="B111" s="39" t="s">
        <v>391</v>
      </c>
      <c r="C111" s="40" t="s">
        <v>392</v>
      </c>
      <c r="D111" s="41" t="s">
        <v>393</v>
      </c>
      <c r="E111" s="42" t="n">
        <v>2</v>
      </c>
      <c r="F111" s="42" t="s">
        <v>23</v>
      </c>
      <c r="G111" s="43" t="s">
        <v>394</v>
      </c>
      <c r="H111" s="44" t="s">
        <v>390</v>
      </c>
    </row>
    <row r="112" s="45" customFormat="true" ht="16.5" hidden="false" customHeight="true" outlineLevel="0" collapsed="false">
      <c r="A112" s="46" t="s">
        <v>395</v>
      </c>
      <c r="B112" s="47" t="s">
        <v>396</v>
      </c>
      <c r="C112" s="48" t="s">
        <v>397</v>
      </c>
      <c r="D112" s="49" t="s">
        <v>398</v>
      </c>
      <c r="E112" s="50" t="n">
        <v>2</v>
      </c>
      <c r="F112" s="50" t="s">
        <v>23</v>
      </c>
      <c r="G112" s="51" t="s">
        <v>394</v>
      </c>
      <c r="H112" s="52" t="s">
        <v>395</v>
      </c>
    </row>
    <row r="113" s="45" customFormat="true" ht="16.5" hidden="false" customHeight="true" outlineLevel="0" collapsed="false">
      <c r="A113" s="38" t="s">
        <v>399</v>
      </c>
      <c r="B113" s="39" t="s">
        <v>400</v>
      </c>
      <c r="C113" s="40" t="s">
        <v>401</v>
      </c>
      <c r="D113" s="41" t="s">
        <v>402</v>
      </c>
      <c r="E113" s="42" t="n">
        <v>1</v>
      </c>
      <c r="F113" s="42" t="s">
        <v>23</v>
      </c>
      <c r="G113" s="43" t="s">
        <v>169</v>
      </c>
      <c r="H113" s="44" t="s">
        <v>399</v>
      </c>
    </row>
    <row r="114" s="45" customFormat="true" ht="16.5" hidden="false" customHeight="true" outlineLevel="0" collapsed="false">
      <c r="A114" s="46" t="s">
        <v>403</v>
      </c>
      <c r="B114" s="47" t="s">
        <v>404</v>
      </c>
      <c r="C114" s="48" t="s">
        <v>405</v>
      </c>
      <c r="D114" s="49" t="s">
        <v>406</v>
      </c>
      <c r="E114" s="50" t="n">
        <v>1</v>
      </c>
      <c r="F114" s="50" t="s">
        <v>23</v>
      </c>
      <c r="G114" s="51" t="s">
        <v>169</v>
      </c>
      <c r="H114" s="52" t="s">
        <v>403</v>
      </c>
    </row>
    <row r="115" s="45" customFormat="true" ht="16.5" hidden="false" customHeight="true" outlineLevel="0" collapsed="false">
      <c r="A115" s="38" t="s">
        <v>407</v>
      </c>
      <c r="B115" s="39" t="s">
        <v>408</v>
      </c>
      <c r="C115" s="40" t="s">
        <v>409</v>
      </c>
      <c r="D115" s="41" t="s">
        <v>410</v>
      </c>
      <c r="E115" s="42" t="n">
        <v>1</v>
      </c>
      <c r="F115" s="42" t="s">
        <v>23</v>
      </c>
      <c r="G115" s="43" t="s">
        <v>169</v>
      </c>
      <c r="H115" s="44" t="s">
        <v>407</v>
      </c>
    </row>
    <row r="116" s="45" customFormat="true" ht="16.5" hidden="false" customHeight="true" outlineLevel="0" collapsed="false">
      <c r="A116" s="46" t="s">
        <v>411</v>
      </c>
      <c r="B116" s="47" t="s">
        <v>412</v>
      </c>
      <c r="C116" s="48" t="s">
        <v>413</v>
      </c>
      <c r="D116" s="49" t="s">
        <v>414</v>
      </c>
      <c r="E116" s="50" t="n">
        <v>1</v>
      </c>
      <c r="F116" s="50" t="s">
        <v>23</v>
      </c>
      <c r="G116" s="51" t="s">
        <v>169</v>
      </c>
      <c r="H116" s="52" t="s">
        <v>411</v>
      </c>
    </row>
    <row r="117" s="45" customFormat="true" ht="16.5" hidden="false" customHeight="true" outlineLevel="0" collapsed="false">
      <c r="A117" s="38" t="s">
        <v>415</v>
      </c>
      <c r="B117" s="39" t="s">
        <v>416</v>
      </c>
      <c r="C117" s="40" t="s">
        <v>417</v>
      </c>
      <c r="D117" s="41" t="s">
        <v>418</v>
      </c>
      <c r="E117" s="42" t="n">
        <v>1</v>
      </c>
      <c r="F117" s="42" t="s">
        <v>23</v>
      </c>
      <c r="G117" s="43" t="s">
        <v>169</v>
      </c>
      <c r="H117" s="44" t="s">
        <v>415</v>
      </c>
    </row>
    <row r="118" s="45" customFormat="true" ht="16.5" hidden="false" customHeight="true" outlineLevel="0" collapsed="false">
      <c r="A118" s="46" t="s">
        <v>72</v>
      </c>
      <c r="B118" s="47"/>
      <c r="C118" s="48" t="s">
        <v>419</v>
      </c>
      <c r="D118" s="49" t="s">
        <v>420</v>
      </c>
      <c r="E118" s="50" t="n">
        <v>2</v>
      </c>
      <c r="F118" s="50" t="s">
        <v>74</v>
      </c>
      <c r="G118" s="51" t="s">
        <v>169</v>
      </c>
      <c r="H118" s="52" t="s">
        <v>421</v>
      </c>
    </row>
    <row r="119" s="45" customFormat="true" ht="16.5" hidden="false" customHeight="true" outlineLevel="0" collapsed="false">
      <c r="A119" s="38" t="s">
        <v>422</v>
      </c>
      <c r="B119" s="39" t="s">
        <v>423</v>
      </c>
      <c r="C119" s="40" t="s">
        <v>424</v>
      </c>
      <c r="D119" s="41" t="s">
        <v>425</v>
      </c>
      <c r="E119" s="42" t="n">
        <v>1</v>
      </c>
      <c r="F119" s="42" t="s">
        <v>23</v>
      </c>
      <c r="G119" s="43" t="s">
        <v>169</v>
      </c>
      <c r="H119" s="44" t="s">
        <v>422</v>
      </c>
    </row>
    <row r="120" s="45" customFormat="true" ht="16.5" hidden="false" customHeight="true" outlineLevel="0" collapsed="false">
      <c r="A120" s="46" t="s">
        <v>426</v>
      </c>
      <c r="B120" s="47" t="s">
        <v>427</v>
      </c>
      <c r="C120" s="48" t="s">
        <v>428</v>
      </c>
      <c r="D120" s="49" t="s">
        <v>418</v>
      </c>
      <c r="E120" s="50" t="n">
        <v>1</v>
      </c>
      <c r="F120" s="50" t="s">
        <v>23</v>
      </c>
      <c r="G120" s="51" t="s">
        <v>169</v>
      </c>
      <c r="H120" s="52" t="s">
        <v>426</v>
      </c>
    </row>
    <row r="121" s="45" customFormat="true" ht="16.5" hidden="false" customHeight="true" outlineLevel="0" collapsed="false">
      <c r="A121" s="38" t="s">
        <v>72</v>
      </c>
      <c r="B121" s="39"/>
      <c r="C121" s="40" t="s">
        <v>429</v>
      </c>
      <c r="D121" s="41" t="s">
        <v>430</v>
      </c>
      <c r="E121" s="42" t="n">
        <v>1</v>
      </c>
      <c r="F121" s="42" t="s">
        <v>74</v>
      </c>
      <c r="G121" s="43" t="s">
        <v>431</v>
      </c>
      <c r="H121" s="44" t="s">
        <v>432</v>
      </c>
    </row>
    <row r="122" s="45" customFormat="true" ht="16.5" hidden="false" customHeight="true" outlineLevel="0" collapsed="false">
      <c r="A122" s="46" t="s">
        <v>433</v>
      </c>
      <c r="B122" s="47" t="s">
        <v>434</v>
      </c>
      <c r="C122" s="48" t="s">
        <v>435</v>
      </c>
      <c r="D122" s="49" t="s">
        <v>430</v>
      </c>
      <c r="E122" s="50" t="n">
        <v>1</v>
      </c>
      <c r="F122" s="50" t="s">
        <v>23</v>
      </c>
      <c r="G122" s="51" t="s">
        <v>436</v>
      </c>
      <c r="H122" s="52" t="s">
        <v>433</v>
      </c>
    </row>
    <row r="123" s="45" customFormat="true" ht="16.5" hidden="false" customHeight="true" outlineLevel="0" collapsed="false">
      <c r="A123" s="38" t="s">
        <v>437</v>
      </c>
      <c r="B123" s="39" t="s">
        <v>438</v>
      </c>
      <c r="C123" s="40" t="s">
        <v>439</v>
      </c>
      <c r="D123" s="41" t="s">
        <v>440</v>
      </c>
      <c r="E123" s="42" t="n">
        <v>2</v>
      </c>
      <c r="F123" s="42" t="s">
        <v>23</v>
      </c>
      <c r="G123" s="43" t="s">
        <v>169</v>
      </c>
      <c r="H123" s="44" t="s">
        <v>437</v>
      </c>
    </row>
    <row r="124" s="45" customFormat="true" ht="16.5" hidden="false" customHeight="true" outlineLevel="0" collapsed="false">
      <c r="A124" s="46" t="s">
        <v>441</v>
      </c>
      <c r="B124" s="47" t="s">
        <v>442</v>
      </c>
      <c r="C124" s="48" t="s">
        <v>443</v>
      </c>
      <c r="D124" s="49" t="s">
        <v>444</v>
      </c>
      <c r="E124" s="50" t="n">
        <v>1</v>
      </c>
      <c r="F124" s="50" t="s">
        <v>23</v>
      </c>
      <c r="G124" s="51" t="s">
        <v>445</v>
      </c>
      <c r="H124" s="52" t="s">
        <v>441</v>
      </c>
    </row>
    <row r="125" s="45" customFormat="true" ht="16.5" hidden="false" customHeight="true" outlineLevel="0" collapsed="false">
      <c r="A125" s="38" t="s">
        <v>446</v>
      </c>
      <c r="B125" s="39" t="s">
        <v>447</v>
      </c>
      <c r="C125" s="40" t="s">
        <v>448</v>
      </c>
      <c r="D125" s="41" t="s">
        <v>418</v>
      </c>
      <c r="E125" s="42" t="n">
        <v>1</v>
      </c>
      <c r="F125" s="42" t="s">
        <v>23</v>
      </c>
      <c r="G125" s="43" t="s">
        <v>169</v>
      </c>
      <c r="H125" s="44" t="s">
        <v>446</v>
      </c>
    </row>
    <row r="126" s="45" customFormat="true" ht="16.5" hidden="false" customHeight="true" outlineLevel="0" collapsed="false">
      <c r="A126" s="46" t="s">
        <v>449</v>
      </c>
      <c r="B126" s="47" t="s">
        <v>450</v>
      </c>
      <c r="C126" s="48" t="s">
        <v>451</v>
      </c>
      <c r="D126" s="49" t="s">
        <v>452</v>
      </c>
      <c r="E126" s="50" t="n">
        <v>1</v>
      </c>
      <c r="F126" s="50" t="s">
        <v>23</v>
      </c>
      <c r="G126" s="51" t="s">
        <v>169</v>
      </c>
      <c r="H126" s="52" t="s">
        <v>449</v>
      </c>
    </row>
    <row r="127" s="45" customFormat="true" ht="16.5" hidden="false" customHeight="true" outlineLevel="0" collapsed="false">
      <c r="A127" s="38" t="s">
        <v>453</v>
      </c>
      <c r="B127" s="39" t="s">
        <v>454</v>
      </c>
      <c r="C127" s="40" t="s">
        <v>455</v>
      </c>
      <c r="D127" s="41" t="s">
        <v>452</v>
      </c>
      <c r="E127" s="42" t="n">
        <v>1</v>
      </c>
      <c r="F127" s="42" t="s">
        <v>23</v>
      </c>
      <c r="G127" s="43" t="s">
        <v>169</v>
      </c>
      <c r="H127" s="44" t="s">
        <v>453</v>
      </c>
    </row>
    <row r="128" s="45" customFormat="true" ht="16.5" hidden="false" customHeight="true" outlineLevel="0" collapsed="false">
      <c r="A128" s="46" t="s">
        <v>456</v>
      </c>
      <c r="B128" s="47" t="s">
        <v>408</v>
      </c>
      <c r="C128" s="48" t="s">
        <v>457</v>
      </c>
      <c r="D128" s="49" t="s">
        <v>414</v>
      </c>
      <c r="E128" s="50" t="n">
        <v>1</v>
      </c>
      <c r="F128" s="50" t="s">
        <v>23</v>
      </c>
      <c r="G128" s="51" t="s">
        <v>169</v>
      </c>
      <c r="H128" s="52" t="s">
        <v>456</v>
      </c>
    </row>
    <row r="129" s="45" customFormat="true" ht="16.5" hidden="false" customHeight="true" outlineLevel="0" collapsed="false">
      <c r="A129" s="38" t="s">
        <v>72</v>
      </c>
      <c r="B129" s="39"/>
      <c r="C129" s="40" t="s">
        <v>458</v>
      </c>
      <c r="D129" s="41" t="s">
        <v>459</v>
      </c>
      <c r="E129" s="42" t="n">
        <v>1</v>
      </c>
      <c r="F129" s="42" t="s">
        <v>74</v>
      </c>
      <c r="G129" s="43" t="s">
        <v>169</v>
      </c>
      <c r="H129" s="44" t="s">
        <v>460</v>
      </c>
    </row>
    <row r="130" s="45" customFormat="true" ht="25.5" hidden="false" customHeight="false" outlineLevel="0" collapsed="false">
      <c r="A130" s="38" t="s">
        <v>461</v>
      </c>
      <c r="B130" s="56" t="s">
        <v>462</v>
      </c>
      <c r="C130" s="40" t="s">
        <v>463</v>
      </c>
      <c r="D130" s="41" t="s">
        <v>464</v>
      </c>
      <c r="E130" s="42" t="n">
        <v>1</v>
      </c>
      <c r="F130" s="42" t="s">
        <v>23</v>
      </c>
      <c r="G130" s="43" t="s">
        <v>465</v>
      </c>
      <c r="H130" s="44" t="s">
        <v>466</v>
      </c>
    </row>
    <row r="131" s="45" customFormat="true" ht="25.5" hidden="false" customHeight="false" outlineLevel="0" collapsed="false">
      <c r="A131" s="46" t="s">
        <v>467</v>
      </c>
      <c r="B131" s="57" t="s">
        <v>468</v>
      </c>
      <c r="C131" s="48" t="s">
        <v>469</v>
      </c>
      <c r="D131" s="49" t="s">
        <v>470</v>
      </c>
      <c r="E131" s="50" t="n">
        <v>1</v>
      </c>
      <c r="F131" s="50" t="s">
        <v>23</v>
      </c>
      <c r="G131" s="51" t="s">
        <v>465</v>
      </c>
      <c r="H131" s="52" t="s">
        <v>467</v>
      </c>
    </row>
    <row r="132" s="45" customFormat="true" ht="25.5" hidden="false" customHeight="false" outlineLevel="0" collapsed="false">
      <c r="A132" s="38" t="s">
        <v>471</v>
      </c>
      <c r="B132" s="39" t="s">
        <v>472</v>
      </c>
      <c r="C132" s="40" t="s">
        <v>473</v>
      </c>
      <c r="D132" s="58" t="s">
        <v>474</v>
      </c>
      <c r="E132" s="59" t="n">
        <v>1</v>
      </c>
      <c r="F132" s="59" t="s">
        <v>23</v>
      </c>
      <c r="G132" s="60" t="s">
        <v>465</v>
      </c>
      <c r="H132" s="61" t="s">
        <v>475</v>
      </c>
    </row>
    <row r="133" s="45" customFormat="true" ht="38.25" hidden="false" customHeight="false" outlineLevel="0" collapsed="false">
      <c r="A133" s="60"/>
      <c r="B133" s="60"/>
      <c r="C133" s="60"/>
      <c r="D133" s="62" t="s">
        <v>476</v>
      </c>
      <c r="E133" s="59" t="n">
        <v>1</v>
      </c>
      <c r="F133" s="59"/>
      <c r="G133" s="63"/>
      <c r="H133" s="64"/>
    </row>
    <row r="134" s="45" customFormat="true" ht="12.75" hidden="false" customHeight="false" outlineLevel="0" collapsed="false">
      <c r="A134" s="65"/>
      <c r="B134" s="65"/>
      <c r="C134" s="65"/>
      <c r="D134" s="66" t="s">
        <v>477</v>
      </c>
      <c r="E134" s="67" t="n">
        <v>1</v>
      </c>
      <c r="F134" s="67"/>
      <c r="G134" s="68"/>
      <c r="H134" s="69"/>
    </row>
    <row r="135" s="45" customFormat="true" ht="12.75" hidden="false" customHeight="false" outlineLevel="0" collapsed="false">
      <c r="A135" s="68"/>
      <c r="B135" s="68"/>
      <c r="C135" s="68"/>
      <c r="D135" s="66" t="s">
        <v>478</v>
      </c>
      <c r="E135" s="67" t="n">
        <v>1</v>
      </c>
      <c r="F135" s="67"/>
      <c r="G135" s="65"/>
      <c r="H135" s="70"/>
    </row>
    <row r="136" s="45" customFormat="true" ht="12.75" hidden="false" customHeight="false" outlineLevel="0" collapsed="false">
      <c r="A136" s="65"/>
      <c r="B136" s="65"/>
      <c r="C136" s="65"/>
      <c r="D136" s="71" t="s">
        <v>479</v>
      </c>
      <c r="E136" s="67" t="n">
        <v>1</v>
      </c>
      <c r="F136" s="67"/>
      <c r="G136" s="68"/>
      <c r="H136" s="69"/>
    </row>
    <row r="137" s="45" customFormat="true" ht="25.5" hidden="false" customHeight="false" outlineLevel="0" collapsed="false">
      <c r="A137" s="68"/>
      <c r="B137" s="68"/>
      <c r="C137" s="68"/>
      <c r="D137" s="72" t="s">
        <v>480</v>
      </c>
      <c r="E137" s="67" t="n">
        <v>1</v>
      </c>
      <c r="F137" s="67"/>
      <c r="G137" s="65"/>
      <c r="H137" s="70"/>
    </row>
    <row r="138" s="45" customFormat="true" ht="12.75" hidden="false" customHeight="false" outlineLevel="0" collapsed="false">
      <c r="A138" s="65"/>
      <c r="B138" s="65"/>
      <c r="C138" s="65"/>
      <c r="D138" s="66" t="s">
        <v>481</v>
      </c>
      <c r="E138" s="67" t="n">
        <v>4</v>
      </c>
      <c r="F138" s="67"/>
      <c r="G138" s="68"/>
      <c r="H138" s="69"/>
    </row>
    <row r="139" s="45" customFormat="true" ht="12.75" hidden="false" customHeight="false" outlineLevel="0" collapsed="false">
      <c r="A139" s="68"/>
      <c r="B139" s="68"/>
      <c r="C139" s="68"/>
      <c r="D139" s="66" t="s">
        <v>482</v>
      </c>
      <c r="E139" s="67" t="n">
        <v>4</v>
      </c>
      <c r="F139" s="67"/>
      <c r="G139" s="65"/>
      <c r="H139" s="70"/>
    </row>
    <row r="140" s="45" customFormat="true" ht="12.75" hidden="false" customHeight="false" outlineLevel="0" collapsed="false">
      <c r="A140" s="65"/>
      <c r="B140" s="65"/>
      <c r="C140" s="65"/>
      <c r="D140" s="73" t="s">
        <v>483</v>
      </c>
      <c r="E140" s="67" t="n">
        <v>1</v>
      </c>
      <c r="F140" s="67"/>
      <c r="G140" s="68"/>
      <c r="H140" s="69"/>
    </row>
    <row r="141" s="45" customFormat="true" ht="16.5" hidden="false" customHeight="true" outlineLevel="0" collapsed="false">
      <c r="A141" s="74"/>
      <c r="B141" s="75"/>
      <c r="C141" s="76"/>
      <c r="D141" s="73" t="s">
        <v>484</v>
      </c>
      <c r="E141" s="67" t="n">
        <v>1</v>
      </c>
      <c r="F141" s="67"/>
      <c r="G141" s="65"/>
      <c r="H141" s="70"/>
    </row>
    <row r="142" s="45" customFormat="true" ht="16.5" hidden="false" customHeight="true" outlineLevel="0" collapsed="false">
      <c r="A142" s="74"/>
      <c r="B142" s="75"/>
      <c r="C142" s="76"/>
      <c r="D142" s="77" t="s">
        <v>485</v>
      </c>
      <c r="E142" s="67" t="n">
        <v>7</v>
      </c>
      <c r="F142" s="67"/>
      <c r="G142" s="68"/>
      <c r="H142" s="69"/>
    </row>
    <row r="143" s="45" customFormat="true" ht="16.5" hidden="false" customHeight="true" outlineLevel="0" collapsed="false">
      <c r="A143" s="78"/>
      <c r="B143" s="79"/>
      <c r="C143" s="80"/>
      <c r="D143" s="81"/>
      <c r="E143" s="81"/>
      <c r="F143" s="81"/>
      <c r="G143" s="82"/>
      <c r="H143" s="83"/>
    </row>
    <row r="144" customFormat="false" ht="12.75" hidden="false" customHeight="false" outlineLevel="0" collapsed="false">
      <c r="A144" s="84"/>
      <c r="B144" s="85"/>
      <c r="C144" s="86"/>
      <c r="D144" s="86"/>
      <c r="E144" s="87"/>
      <c r="F144" s="88"/>
      <c r="G144" s="88"/>
      <c r="H144" s="89"/>
    </row>
    <row r="145" customFormat="false" ht="13.7" hidden="false" customHeight="true" outlineLevel="0" collapsed="false">
      <c r="A145" s="90" t="s">
        <v>486</v>
      </c>
      <c r="B145" s="91"/>
      <c r="C145" s="92"/>
      <c r="D145" s="93" t="s">
        <v>487</v>
      </c>
      <c r="E145" s="94"/>
      <c r="F145" s="95"/>
      <c r="G145" s="92"/>
      <c r="H145" s="96"/>
      <c r="I145" s="97" t="s">
        <v>488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95" hidden="false" customHeight="true" outlineLevel="0" collapsed="false">
      <c r="A146" s="98"/>
      <c r="B146" s="99"/>
      <c r="C146" s="100"/>
      <c r="D146" s="101"/>
      <c r="E146" s="87"/>
      <c r="F146" s="99"/>
      <c r="G146" s="102"/>
      <c r="H146" s="103"/>
      <c r="I146" s="104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95" hidden="false" customHeight="true" outlineLevel="0" collapsed="false">
      <c r="A147" s="105"/>
      <c r="B147" s="95"/>
      <c r="C147" s="106"/>
      <c r="D147" s="107"/>
      <c r="E147" s="94"/>
      <c r="F147" s="95"/>
      <c r="G147" s="92"/>
      <c r="H147" s="96"/>
      <c r="I147" s="104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95" hidden="false" customHeight="true" outlineLevel="0" collapsed="false">
      <c r="A148" s="105"/>
      <c r="B148" s="95"/>
      <c r="C148" s="106"/>
      <c r="D148" s="107"/>
      <c r="E148" s="94"/>
      <c r="F148" s="95"/>
      <c r="G148" s="92"/>
      <c r="H148" s="96"/>
      <c r="I148" s="104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95" hidden="false" customHeight="true" outlineLevel="0" collapsed="false">
      <c r="A149" s="105"/>
      <c r="B149" s="95"/>
      <c r="C149" s="106"/>
      <c r="D149" s="107"/>
      <c r="E149" s="94"/>
      <c r="F149" s="95"/>
      <c r="G149" s="92"/>
      <c r="H149" s="96"/>
      <c r="I149" s="104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.75" hidden="false" customHeight="true" outlineLevel="0" collapsed="false">
      <c r="A150" s="108"/>
      <c r="B150" s="109"/>
      <c r="C150" s="110"/>
      <c r="D150" s="111"/>
      <c r="E150" s="112"/>
      <c r="F150" s="109"/>
      <c r="G150" s="113"/>
      <c r="H150" s="114"/>
      <c r="I150" s="104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95" hidden="false" customHeight="true" outlineLevel="0" collapsed="false">
      <c r="A151" s="108"/>
      <c r="B151" s="109"/>
      <c r="C151" s="113"/>
      <c r="D151" s="113"/>
      <c r="E151" s="112"/>
      <c r="F151" s="109"/>
      <c r="G151" s="113"/>
      <c r="H151" s="114"/>
      <c r="I151" s="104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95" hidden="false" customHeight="true" outlineLevel="0" collapsed="false">
      <c r="A152" s="115"/>
      <c r="B152" s="116"/>
      <c r="C152" s="117"/>
      <c r="D152" s="117"/>
      <c r="E152" s="118"/>
      <c r="F152" s="116"/>
      <c r="G152" s="117"/>
      <c r="H152" s="119"/>
      <c r="I152" s="104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95" hidden="false" customHeight="true" outlineLevel="0" collapsed="false">
      <c r="A153" s="120"/>
      <c r="B153" s="121"/>
      <c r="C153" s="122"/>
      <c r="D153" s="122"/>
      <c r="E153" s="123"/>
      <c r="F153" s="124"/>
      <c r="G153" s="122"/>
      <c r="H153" s="125"/>
      <c r="I153" s="104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6" t="s">
        <v>489</v>
      </c>
    </row>
    <row r="3" customFormat="false" ht="12.75" hidden="false" customHeight="false" outlineLevel="0" collapsed="false">
      <c r="B3" s="126"/>
    </row>
    <row r="4" customFormat="false" ht="12.75" hidden="false" customHeight="false" outlineLevel="0" collapsed="false">
      <c r="C4" s="127" t="s">
        <v>490</v>
      </c>
      <c r="D4" s="128" t="s">
        <v>491</v>
      </c>
      <c r="E4" s="129" t="s">
        <v>492</v>
      </c>
      <c r="F4" s="129"/>
      <c r="G4" s="129"/>
      <c r="H4" s="129"/>
      <c r="I4" s="129"/>
      <c r="J4" s="129"/>
    </row>
    <row r="5" customFormat="false" ht="12.75" hidden="false" customHeight="false" outlineLevel="0" collapsed="false">
      <c r="C5" s="127" t="s">
        <v>493</v>
      </c>
      <c r="D5" s="130" t="s">
        <v>494</v>
      </c>
      <c r="E5" s="131"/>
      <c r="F5" s="131"/>
      <c r="G5" s="131"/>
      <c r="H5" s="131"/>
      <c r="I5" s="131"/>
      <c r="J5" s="131"/>
    </row>
    <row r="6" customFormat="false" ht="12.75" hidden="false" customHeight="false" outlineLevel="0" collapsed="false">
      <c r="C6" s="132" t="s">
        <v>189</v>
      </c>
      <c r="D6" s="128" t="s">
        <v>491</v>
      </c>
      <c r="E6" s="129" t="s">
        <v>495</v>
      </c>
      <c r="F6" s="129"/>
      <c r="G6" s="129"/>
      <c r="H6" s="129"/>
      <c r="I6" s="129"/>
      <c r="J6" s="129"/>
    </row>
    <row r="7" customFormat="false" ht="12.75" hidden="false" customHeight="false" outlineLevel="0" collapsed="false">
      <c r="C7" s="132" t="s">
        <v>192</v>
      </c>
      <c r="D7" s="130" t="s">
        <v>491</v>
      </c>
      <c r="E7" s="129" t="s">
        <v>496</v>
      </c>
      <c r="F7" s="129"/>
      <c r="G7" s="129"/>
      <c r="H7" s="129"/>
      <c r="I7" s="129"/>
      <c r="J7" s="129"/>
    </row>
    <row r="8" customFormat="false" ht="12.75" hidden="false" customHeight="false" outlineLevel="0" collapsed="false">
      <c r="C8" s="132" t="s">
        <v>497</v>
      </c>
      <c r="D8" s="128" t="s">
        <v>491</v>
      </c>
      <c r="E8" s="129" t="s">
        <v>498</v>
      </c>
      <c r="F8" s="129"/>
      <c r="G8" s="129"/>
      <c r="H8" s="129"/>
      <c r="I8" s="129"/>
      <c r="J8" s="129"/>
    </row>
    <row r="9" customFormat="false" ht="12.75" hidden="false" customHeight="false" outlineLevel="0" collapsed="false">
      <c r="C9" s="132" t="s">
        <v>499</v>
      </c>
      <c r="D9" s="130" t="s">
        <v>494</v>
      </c>
      <c r="E9" s="133"/>
      <c r="F9" s="133"/>
      <c r="G9" s="133"/>
      <c r="H9" s="133"/>
      <c r="I9" s="133"/>
      <c r="J9" s="133"/>
    </row>
    <row r="10" customFormat="false" ht="12.75" hidden="false" customHeight="false" outlineLevel="0" collapsed="false">
      <c r="C10" s="132" t="s">
        <v>500</v>
      </c>
      <c r="D10" s="128" t="s">
        <v>491</v>
      </c>
      <c r="E10" s="129" t="s">
        <v>501</v>
      </c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C11" s="132" t="s">
        <v>502</v>
      </c>
      <c r="D11" s="130" t="s">
        <v>494</v>
      </c>
      <c r="E11" s="133"/>
      <c r="F11" s="133"/>
      <c r="G11" s="133"/>
      <c r="H11" s="133"/>
      <c r="I11" s="133"/>
      <c r="J11" s="133"/>
    </row>
    <row r="12" customFormat="false" ht="12.75" hidden="false" customHeight="false" outlineLevel="0" collapsed="false">
      <c r="C12" s="132" t="s">
        <v>503</v>
      </c>
      <c r="D12" s="130" t="s">
        <v>504</v>
      </c>
      <c r="E12" s="129" t="s">
        <v>505</v>
      </c>
      <c r="F12" s="129"/>
      <c r="G12" s="129"/>
      <c r="H12" s="129"/>
      <c r="I12" s="129"/>
      <c r="J12" s="129"/>
    </row>
    <row r="13" customFormat="false" ht="12.75" hidden="false" customHeight="false" outlineLevel="0" collapsed="false">
      <c r="C13" s="132" t="s">
        <v>506</v>
      </c>
      <c r="D13" s="130" t="s">
        <v>491</v>
      </c>
      <c r="E13" s="129" t="s">
        <v>507</v>
      </c>
      <c r="F13" s="129"/>
      <c r="G13" s="129"/>
      <c r="H13" s="129"/>
      <c r="I13" s="129"/>
      <c r="J13" s="129"/>
    </row>
    <row r="14" customFormat="false" ht="12.75" hidden="false" customHeight="false" outlineLevel="0" collapsed="false">
      <c r="C14" s="132" t="s">
        <v>347</v>
      </c>
      <c r="D14" s="134" t="s">
        <v>504</v>
      </c>
      <c r="E14" s="129" t="s">
        <v>507</v>
      </c>
      <c r="F14" s="129"/>
      <c r="G14" s="129"/>
      <c r="H14" s="129"/>
      <c r="I14" s="129"/>
      <c r="J14" s="129"/>
    </row>
  </sheetData>
  <mergeCells count="11"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8</v>
      </c>
      <c r="B1" s="0" t="s">
        <v>509</v>
      </c>
      <c r="C1" s="0" t="s">
        <v>510</v>
      </c>
      <c r="D1" s="0" t="s">
        <v>511</v>
      </c>
      <c r="E1" s="0" t="s">
        <v>512</v>
      </c>
      <c r="F1" s="0" t="s">
        <v>513</v>
      </c>
      <c r="G1" s="0" t="s">
        <v>514</v>
      </c>
    </row>
    <row r="2" customFormat="false" ht="12.75" hidden="false" customHeight="false" outlineLevel="0" collapsed="false">
      <c r="A2" s="0" t="s">
        <v>515</v>
      </c>
      <c r="B2" s="0" t="s">
        <v>516</v>
      </c>
      <c r="C2" s="0" t="s">
        <v>517</v>
      </c>
      <c r="D2" s="0" t="s">
        <v>518</v>
      </c>
      <c r="E2" s="0" t="s">
        <v>519</v>
      </c>
      <c r="F2" s="0" t="n">
        <v>15</v>
      </c>
      <c r="G2" s="0" t="s"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aetan GENOUEL</dc:creator>
  <dc:description/>
  <dc:language>en-US</dc:language>
  <cp:lastModifiedBy>Gaetan GENOUEL</cp:lastModifiedBy>
  <cp:lastPrinted>2002-11-05T13:50:54Z</cp:lastPrinted>
  <dcterms:modified xsi:type="dcterms:W3CDTF">2017-09-27T07:47:42Z</dcterms:modified>
  <cp:revision>0</cp:revision>
  <dc:subject/>
  <dc:title/>
</cp:coreProperties>
</file>